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V$574</definedName>
    <definedName function="false" hidden="false" localSheetId="0" name="_xlnm.Print_Titles" vbProcedure="false">'2025-2027'!$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565">
  <si>
    <t xml:space="preserve">Приложение 12</t>
  </si>
  <si>
    <t xml:space="preserve">к решению Совета муниципального</t>
  </si>
  <si>
    <t xml:space="preserve">образования Тбилисский район</t>
  </si>
  <si>
    <t xml:space="preserve">от _______________ № ____</t>
  </si>
  <si>
    <t xml:space="preserve">«Приложение 12</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Изменения    +/-</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04 3 01 9Д00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75"/>
  <sheetViews>
    <sheetView showFormulas="false" showGridLines="true" showRowColHeaders="true" showZeros="true" rightToLeft="false" tabSelected="true" showOutlineSymbols="true" defaultGridColor="true" view="normal" topLeftCell="A564" colorId="64" zoomScale="90" zoomScaleNormal="90" zoomScalePageLayoutView="100" workbookViewId="0">
      <selection pane="topLeft" activeCell="U571" activeCellId="0" sqref="U571"/>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66.43"/>
    <col collapsed="false" customWidth="true" hidden="false" outlineLevel="0" max="4" min="4" style="3" width="7.43"/>
    <col collapsed="false" customWidth="true" hidden="false" outlineLevel="0" max="5" min="5" style="3" width="8.43"/>
    <col collapsed="false" customWidth="true" hidden="false" outlineLevel="0" max="6" min="6" style="3" width="6.66"/>
    <col collapsed="false" customWidth="true" hidden="false" outlineLevel="0" max="7" min="7" style="3" width="20.1"/>
    <col collapsed="false" customWidth="true" hidden="false" outlineLevel="0" max="8" min="8" style="3" width="7.66"/>
    <col collapsed="false" customWidth="true" hidden="true" outlineLevel="0" max="9" min="9" style="0" width="17.1"/>
    <col collapsed="false" customWidth="true" hidden="true" outlineLevel="0" max="10" min="10" style="0" width="15.1"/>
    <col collapsed="false" customWidth="true" hidden="true" outlineLevel="0" max="13" min="11" style="0" width="17.1"/>
    <col collapsed="false" customWidth="true" hidden="false" outlineLevel="0" max="15" min="14" style="0" width="17.1"/>
    <col collapsed="false" customWidth="true" hidden="true" outlineLevel="0" max="16" min="16" style="0" width="17.55"/>
    <col collapsed="false" customWidth="true" hidden="true" outlineLevel="0" max="17" min="17" style="0" width="15.66"/>
    <col collapsed="false" customWidth="true" hidden="true" outlineLevel="0" max="18" min="18" style="0" width="18.87"/>
    <col collapsed="false" customWidth="true" hidden="true" outlineLevel="0" max="19" min="19" style="0" width="14.33"/>
    <col collapsed="false" customWidth="true" hidden="true" outlineLevel="0" max="20" min="20" style="0" width="16.32"/>
    <col collapsed="false" customWidth="true" hidden="false" outlineLevel="0" max="22" min="21" style="0" width="15.66"/>
  </cols>
  <sheetData>
    <row r="1" customFormat="false" ht="16.5" hidden="false" customHeight="true" outlineLevel="0" collapsed="false">
      <c r="D1" s="4"/>
      <c r="E1" s="4"/>
      <c r="F1" s="4"/>
      <c r="G1" s="4"/>
      <c r="H1" s="4"/>
    </row>
    <row r="2" customFormat="false" ht="29.4" hidden="false" customHeight="true" outlineLevel="0" collapsed="false">
      <c r="D2" s="4"/>
      <c r="E2" s="4"/>
      <c r="F2" s="4"/>
      <c r="G2" s="4"/>
      <c r="H2" s="4"/>
      <c r="K2" s="5" t="s">
        <v>0</v>
      </c>
      <c r="L2" s="5"/>
      <c r="M2" s="5"/>
      <c r="N2" s="5"/>
      <c r="O2" s="5"/>
      <c r="P2" s="5"/>
      <c r="Q2" s="5"/>
      <c r="R2" s="5"/>
      <c r="S2" s="5"/>
      <c r="T2" s="5"/>
      <c r="U2" s="5"/>
      <c r="V2" s="5"/>
    </row>
    <row r="3" customFormat="false" ht="27" hidden="false" customHeight="true" outlineLevel="0" collapsed="false">
      <c r="D3" s="4"/>
      <c r="E3" s="4"/>
      <c r="F3" s="4"/>
      <c r="G3" s="4"/>
      <c r="H3" s="4"/>
      <c r="K3" s="6" t="s">
        <v>1</v>
      </c>
      <c r="L3" s="6"/>
      <c r="M3" s="6"/>
      <c r="N3" s="6"/>
      <c r="O3" s="6"/>
      <c r="P3" s="6"/>
      <c r="Q3" s="6"/>
      <c r="R3" s="6"/>
      <c r="S3" s="6"/>
      <c r="T3" s="6"/>
      <c r="U3" s="6"/>
      <c r="V3" s="6"/>
    </row>
    <row r="4" customFormat="false" ht="22.95" hidden="false" customHeight="true" outlineLevel="0" collapsed="false">
      <c r="D4" s="4"/>
      <c r="E4" s="4"/>
      <c r="F4" s="4"/>
      <c r="G4" s="4"/>
      <c r="H4" s="4"/>
      <c r="K4" s="7" t="s">
        <v>2</v>
      </c>
      <c r="L4" s="7"/>
      <c r="M4" s="7"/>
      <c r="N4" s="7"/>
      <c r="O4" s="7"/>
      <c r="P4" s="7"/>
      <c r="Q4" s="7"/>
      <c r="R4" s="7"/>
      <c r="S4" s="7"/>
      <c r="T4" s="7"/>
      <c r="U4" s="7"/>
      <c r="V4" s="7"/>
    </row>
    <row r="5" customFormat="false" ht="21" hidden="false" customHeight="true" outlineLevel="0" collapsed="false">
      <c r="D5" s="4"/>
      <c r="E5" s="4"/>
      <c r="F5" s="4"/>
      <c r="G5" s="4"/>
      <c r="H5" s="4"/>
      <c r="K5" s="7" t="s">
        <v>3</v>
      </c>
      <c r="L5" s="7"/>
      <c r="M5" s="7"/>
      <c r="N5" s="7"/>
      <c r="O5" s="7"/>
      <c r="P5" s="7"/>
      <c r="Q5" s="7"/>
      <c r="R5" s="7"/>
      <c r="S5" s="7"/>
      <c r="T5" s="7"/>
      <c r="U5" s="7"/>
      <c r="V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16.5" hidden="false" customHeight="true" outlineLevel="0" collapsed="false">
      <c r="D8" s="4"/>
      <c r="E8" s="4"/>
      <c r="F8" s="4"/>
      <c r="G8" s="4"/>
      <c r="H8" s="4"/>
    </row>
    <row r="9" customFormat="false" ht="24.6" hidden="false" customHeight="true" outlineLevel="0" collapsed="false">
      <c r="D9" s="4"/>
      <c r="E9" s="4"/>
      <c r="F9" s="4"/>
      <c r="G9" s="8"/>
      <c r="H9" s="9"/>
      <c r="I9" s="10"/>
      <c r="J9" s="10"/>
      <c r="K9" s="6" t="s">
        <v>4</v>
      </c>
      <c r="L9" s="6"/>
      <c r="M9" s="6"/>
      <c r="N9" s="6"/>
      <c r="O9" s="6"/>
      <c r="P9" s="6"/>
      <c r="Q9" s="6"/>
      <c r="R9" s="6"/>
      <c r="S9" s="6"/>
      <c r="T9" s="6"/>
      <c r="U9" s="6"/>
      <c r="V9" s="6"/>
    </row>
    <row r="10" customFormat="false" ht="22.95" hidden="false" customHeight="true" outlineLevel="0" collapsed="false">
      <c r="D10" s="4"/>
      <c r="E10" s="4"/>
      <c r="F10" s="4"/>
      <c r="G10" s="10"/>
      <c r="H10" s="10"/>
      <c r="I10" s="10"/>
      <c r="J10" s="10"/>
      <c r="K10" s="10"/>
      <c r="L10" s="10"/>
      <c r="M10" s="10"/>
      <c r="N10" s="10"/>
      <c r="O10" s="10"/>
      <c r="P10" s="10"/>
    </row>
    <row r="11" customFormat="false" ht="23.4" hidden="false" customHeight="true" outlineLevel="0" collapsed="false">
      <c r="D11" s="4"/>
      <c r="E11" s="4"/>
      <c r="F11" s="4"/>
      <c r="G11" s="11"/>
      <c r="H11" s="11"/>
      <c r="I11" s="10"/>
      <c r="J11" s="10"/>
      <c r="K11" s="12" t="s">
        <v>5</v>
      </c>
      <c r="L11" s="12"/>
      <c r="M11" s="12"/>
      <c r="N11" s="12"/>
      <c r="O11" s="12"/>
      <c r="P11" s="12"/>
      <c r="Q11" s="12"/>
      <c r="R11" s="12"/>
      <c r="S11" s="12"/>
      <c r="T11" s="12"/>
      <c r="U11" s="12"/>
      <c r="V11" s="12"/>
    </row>
    <row r="12" customFormat="false" ht="24" hidden="false" customHeight="true" outlineLevel="0" collapsed="false">
      <c r="D12" s="4"/>
      <c r="E12" s="4"/>
      <c r="F12" s="4"/>
      <c r="G12" s="11"/>
      <c r="H12" s="11"/>
      <c r="I12" s="10"/>
      <c r="J12" s="10"/>
      <c r="K12" s="12" t="s">
        <v>6</v>
      </c>
      <c r="L12" s="12"/>
      <c r="M12" s="12"/>
      <c r="N12" s="12"/>
      <c r="O12" s="12"/>
      <c r="P12" s="12"/>
      <c r="Q12" s="12"/>
      <c r="R12" s="12"/>
      <c r="S12" s="12"/>
      <c r="T12" s="12"/>
      <c r="U12" s="12"/>
      <c r="V12" s="12"/>
    </row>
    <row r="13" customFormat="false" ht="16.5" hidden="false" customHeight="true" outlineLevel="0" collapsed="false">
      <c r="D13" s="4"/>
      <c r="E13" s="4"/>
      <c r="F13" s="4"/>
      <c r="G13" s="13"/>
      <c r="H13" s="13"/>
      <c r="I13" s="10"/>
      <c r="J13" s="10"/>
      <c r="K13" s="14" t="s">
        <v>2</v>
      </c>
      <c r="L13" s="14"/>
      <c r="M13" s="14"/>
      <c r="N13" s="14"/>
      <c r="O13" s="14"/>
      <c r="P13" s="14"/>
      <c r="Q13" s="14"/>
      <c r="R13" s="14"/>
      <c r="S13" s="14"/>
      <c r="T13" s="14"/>
      <c r="U13" s="14"/>
      <c r="V13" s="14"/>
    </row>
    <row r="14" customFormat="false" ht="22.2" hidden="false" customHeight="true" outlineLevel="0" collapsed="false">
      <c r="D14" s="4"/>
      <c r="E14" s="4"/>
      <c r="F14" s="4"/>
      <c r="G14" s="15"/>
      <c r="H14" s="15"/>
      <c r="I14" s="10"/>
      <c r="J14" s="10"/>
      <c r="K14" s="7" t="s">
        <v>7</v>
      </c>
      <c r="L14" s="7"/>
      <c r="M14" s="7"/>
      <c r="N14" s="7"/>
      <c r="O14" s="7"/>
      <c r="P14" s="7"/>
      <c r="Q14" s="7"/>
      <c r="R14" s="7"/>
      <c r="S14" s="7"/>
      <c r="T14" s="7"/>
      <c r="U14" s="7"/>
      <c r="V14" s="7"/>
    </row>
    <row r="15" customFormat="false" ht="18.6" hidden="false" customHeight="true" outlineLevel="0" collapsed="false">
      <c r="D15" s="4"/>
      <c r="E15" s="4"/>
      <c r="F15" s="4"/>
      <c r="G15" s="15"/>
      <c r="H15" s="15"/>
    </row>
    <row r="16" customFormat="false" ht="35.4" hidden="false" customHeight="true" outlineLevel="0" collapsed="false">
      <c r="D16" s="16"/>
    </row>
    <row r="17" customFormat="false" ht="23.25" hidden="false" customHeight="true" outlineLevel="0" collapsed="false">
      <c r="B17" s="17" t="s">
        <v>8</v>
      </c>
      <c r="C17" s="17"/>
      <c r="D17" s="17"/>
      <c r="E17" s="17"/>
      <c r="F17" s="17"/>
      <c r="G17" s="17"/>
      <c r="H17" s="17"/>
      <c r="I17" s="17"/>
      <c r="J17" s="17"/>
      <c r="K17" s="17"/>
      <c r="L17" s="17"/>
      <c r="M17" s="17"/>
      <c r="N17" s="17"/>
      <c r="O17" s="17"/>
      <c r="P17" s="17"/>
      <c r="Q17" s="17"/>
      <c r="R17" s="17"/>
      <c r="S17" s="17"/>
      <c r="T17" s="17"/>
      <c r="U17" s="17"/>
      <c r="V17" s="17"/>
    </row>
    <row r="18" customFormat="false" ht="23.25" hidden="false" customHeight="true" outlineLevel="0" collapsed="false">
      <c r="B18" s="17" t="s">
        <v>9</v>
      </c>
      <c r="C18" s="17"/>
      <c r="D18" s="17"/>
      <c r="E18" s="17"/>
      <c r="F18" s="17"/>
      <c r="G18" s="17"/>
      <c r="H18" s="17"/>
      <c r="I18" s="17"/>
      <c r="J18" s="17"/>
      <c r="K18" s="17"/>
      <c r="L18" s="17"/>
      <c r="M18" s="17"/>
      <c r="N18" s="17"/>
      <c r="O18" s="17"/>
      <c r="P18" s="17"/>
      <c r="Q18" s="17"/>
      <c r="R18" s="17"/>
      <c r="S18" s="17"/>
      <c r="T18" s="17"/>
      <c r="U18" s="17"/>
      <c r="V18" s="17"/>
    </row>
    <row r="19" customFormat="false" ht="22.5" hidden="false" customHeight="tru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15" hidden="true" customHeight="false" outlineLevel="0" collapsed="false">
      <c r="C22" s="18"/>
      <c r="D22" s="19"/>
      <c r="E22" s="19"/>
      <c r="F22" s="19"/>
      <c r="G22" s="19"/>
      <c r="H22" s="19"/>
    </row>
    <row r="23" customFormat="false" ht="21" hidden="false" customHeight="false" outlineLevel="0" collapsed="false">
      <c r="B23" s="20"/>
      <c r="C23" s="18"/>
      <c r="D23" s="19"/>
      <c r="E23" s="19"/>
      <c r="F23" s="19"/>
      <c r="G23" s="19"/>
      <c r="H23" s="19"/>
      <c r="P23" s="21"/>
      <c r="R23" s="21"/>
      <c r="T23" s="21"/>
      <c r="V23" s="21" t="s">
        <v>10</v>
      </c>
    </row>
    <row r="24" customFormat="false" ht="61.5" hidden="false" customHeight="true" outlineLevel="0" collapsed="false">
      <c r="B24" s="22" t="s">
        <v>11</v>
      </c>
      <c r="C24" s="23" t="s">
        <v>12</v>
      </c>
      <c r="D24" s="24" t="s">
        <v>13</v>
      </c>
      <c r="E24" s="24" t="s">
        <v>14</v>
      </c>
      <c r="F24" s="24" t="s">
        <v>15</v>
      </c>
      <c r="G24" s="24" t="s">
        <v>16</v>
      </c>
      <c r="H24" s="24" t="s">
        <v>17</v>
      </c>
      <c r="I24" s="25" t="s">
        <v>18</v>
      </c>
      <c r="J24" s="25" t="s">
        <v>19</v>
      </c>
      <c r="K24" s="25" t="s">
        <v>18</v>
      </c>
      <c r="L24" s="25" t="s">
        <v>19</v>
      </c>
      <c r="M24" s="25" t="s">
        <v>18</v>
      </c>
      <c r="N24" s="25" t="s">
        <v>19</v>
      </c>
      <c r="O24" s="25" t="s">
        <v>18</v>
      </c>
      <c r="P24" s="25" t="s">
        <v>20</v>
      </c>
      <c r="Q24" s="25" t="s">
        <v>19</v>
      </c>
      <c r="R24" s="25" t="s">
        <v>20</v>
      </c>
      <c r="S24" s="25" t="s">
        <v>19</v>
      </c>
      <c r="T24" s="25" t="s">
        <v>20</v>
      </c>
      <c r="U24" s="25" t="s">
        <v>19</v>
      </c>
      <c r="V24" s="25" t="s">
        <v>20</v>
      </c>
    </row>
    <row r="25" customFormat="false" ht="33" hidden="false" customHeight="true" outlineLevel="0" collapsed="false">
      <c r="B25" s="22"/>
      <c r="C25" s="23"/>
      <c r="D25" s="24"/>
      <c r="E25" s="24"/>
      <c r="F25" s="24"/>
      <c r="G25" s="24"/>
      <c r="H25" s="24"/>
      <c r="I25" s="26"/>
      <c r="J25" s="26"/>
      <c r="K25" s="26"/>
      <c r="L25" s="26"/>
      <c r="M25" s="26"/>
      <c r="N25" s="26"/>
      <c r="O25" s="26"/>
      <c r="P25" s="26"/>
      <c r="Q25" s="26"/>
      <c r="R25" s="26"/>
      <c r="S25" s="26"/>
      <c r="T25" s="26"/>
      <c r="U25" s="26"/>
      <c r="V25" s="26"/>
    </row>
    <row r="26" customFormat="false" ht="0.75" hidden="false" customHeight="true" outlineLevel="0" collapsed="false">
      <c r="B26" s="22"/>
      <c r="C26" s="23"/>
      <c r="D26" s="24"/>
      <c r="E26" s="24"/>
      <c r="F26" s="24"/>
      <c r="G26" s="24"/>
      <c r="H26" s="24"/>
      <c r="I26" s="27"/>
      <c r="J26" s="27"/>
      <c r="K26" s="27"/>
      <c r="L26" s="27"/>
      <c r="M26" s="27"/>
      <c r="N26" s="27"/>
      <c r="O26" s="27"/>
      <c r="P26" s="27"/>
      <c r="Q26" s="27"/>
      <c r="R26" s="27"/>
      <c r="S26" s="27"/>
      <c r="T26" s="27"/>
      <c r="U26" s="27"/>
      <c r="V26" s="27"/>
    </row>
    <row r="27" customFormat="false" ht="18" hidden="false" customHeight="true" outlineLevel="0" collapsed="false">
      <c r="B27" s="22" t="s">
        <v>21</v>
      </c>
      <c r="C27" s="24" t="n">
        <v>2</v>
      </c>
      <c r="D27" s="24" t="n">
        <v>3</v>
      </c>
      <c r="E27" s="24" t="n">
        <v>4</v>
      </c>
      <c r="F27" s="24" t="n">
        <v>5</v>
      </c>
      <c r="G27" s="24" t="n">
        <v>6</v>
      </c>
      <c r="H27" s="24" t="n">
        <v>7</v>
      </c>
      <c r="I27" s="28" t="n">
        <v>8</v>
      </c>
      <c r="J27" s="28" t="n">
        <v>8</v>
      </c>
      <c r="K27" s="28" t="n">
        <v>9</v>
      </c>
      <c r="L27" s="28" t="n">
        <v>8</v>
      </c>
      <c r="M27" s="28" t="n">
        <v>9</v>
      </c>
      <c r="N27" s="28" t="n">
        <v>8</v>
      </c>
      <c r="O27" s="28" t="n">
        <v>9</v>
      </c>
      <c r="P27" s="28" t="n">
        <v>9</v>
      </c>
      <c r="Q27" s="28" t="n">
        <v>10</v>
      </c>
      <c r="R27" s="28" t="n">
        <v>11</v>
      </c>
      <c r="S27" s="28" t="n">
        <v>10</v>
      </c>
      <c r="T27" s="28" t="n">
        <v>11</v>
      </c>
      <c r="U27" s="28" t="n">
        <v>10</v>
      </c>
      <c r="V27" s="28" t="n">
        <v>11</v>
      </c>
    </row>
    <row r="28" customFormat="false" ht="37.2" hidden="false" customHeight="false" outlineLevel="0" collapsed="false">
      <c r="B28" s="29" t="s">
        <v>21</v>
      </c>
      <c r="C28" s="30" t="s">
        <v>22</v>
      </c>
      <c r="D28" s="31" t="n">
        <v>902</v>
      </c>
      <c r="E28" s="31"/>
      <c r="F28" s="31"/>
      <c r="G28" s="31"/>
      <c r="H28" s="31"/>
      <c r="I28" s="32" t="n">
        <f aca="false">I29+I107+I112+I137+I183+I212+I221+I268+I281+I255</f>
        <v>408312.7</v>
      </c>
      <c r="J28" s="32" t="n">
        <f aca="false">J29+J107+J112+J137+J183+J212+J221+J268+J281+J255</f>
        <v>-1143</v>
      </c>
      <c r="K28" s="32" t="n">
        <f aca="false">I28+J28</f>
        <v>407169.7</v>
      </c>
      <c r="L28" s="32" t="n">
        <f aca="false">L29+L107+L112+L137+L183+L212+L221+L268+L281+L255</f>
        <v>0</v>
      </c>
      <c r="M28" s="32" t="n">
        <f aca="false">K28+L28</f>
        <v>407169.7</v>
      </c>
      <c r="N28" s="32" t="n">
        <f aca="false">N29+N107+N112+N137+N183+N212+N221+N268+N281+N255</f>
        <v>0</v>
      </c>
      <c r="O28" s="32" t="n">
        <f aca="false">M28+N28</f>
        <v>407169.7</v>
      </c>
      <c r="P28" s="32" t="n">
        <f aca="false">P29+P107+P112+P137+P183+P212+P221+P268+P281+P255</f>
        <v>411458.8</v>
      </c>
      <c r="Q28" s="32" t="n">
        <f aca="false">Q29+Q107+Q112+Q137+Q183+Q212+Q221+Q268+Q281+Q255</f>
        <v>645.500000000001</v>
      </c>
      <c r="R28" s="32" t="n">
        <f aca="false">P28+Q28</f>
        <v>412104.3</v>
      </c>
      <c r="S28" s="32" t="n">
        <f aca="false">S29+S107+S112+S137+S183+S212+S221+S268+S281+S255</f>
        <v>0</v>
      </c>
      <c r="T28" s="32" t="n">
        <f aca="false">R28+S28</f>
        <v>412104.3</v>
      </c>
      <c r="U28" s="32" t="n">
        <f aca="false">U29+U107+U112+U137+U183+U212+U221+U268+U281+U255</f>
        <v>0</v>
      </c>
      <c r="V28" s="32" t="n">
        <f aca="false">T28+U28</f>
        <v>412104.3</v>
      </c>
    </row>
    <row r="29" customFormat="false" ht="19.2" hidden="false" customHeight="false" outlineLevel="0" collapsed="false">
      <c r="B29" s="22"/>
      <c r="C29" s="33" t="s">
        <v>23</v>
      </c>
      <c r="D29" s="34" t="n">
        <v>902</v>
      </c>
      <c r="E29" s="34" t="s">
        <v>24</v>
      </c>
      <c r="F29" s="34"/>
      <c r="G29" s="34"/>
      <c r="H29" s="34"/>
      <c r="I29" s="35" t="n">
        <f aca="false">I30+I34+I38+I67+I70+I74</f>
        <v>172154</v>
      </c>
      <c r="J29" s="35" t="n">
        <f aca="false">J30+J34+J38+J67+J70+J74</f>
        <v>-2.6</v>
      </c>
      <c r="K29" s="35" t="n">
        <f aca="false">I29+J29</f>
        <v>172151.4</v>
      </c>
      <c r="L29" s="35" t="n">
        <f aca="false">L30+L34+L38+L67+L70+L74</f>
        <v>0</v>
      </c>
      <c r="M29" s="35" t="n">
        <f aca="false">K29+L29</f>
        <v>172151.4</v>
      </c>
      <c r="N29" s="35" t="n">
        <f aca="false">N30+N34+N38+N67+N70+N74</f>
        <v>0</v>
      </c>
      <c r="O29" s="35" t="n">
        <f aca="false">M29+N29</f>
        <v>172151.4</v>
      </c>
      <c r="P29" s="35" t="n">
        <f aca="false">P30+P34+P38+P67+P70+P74</f>
        <v>172572.2</v>
      </c>
      <c r="Q29" s="35" t="n">
        <f aca="false">Q30+Q34+Q38+Q67+Q70+Q74</f>
        <v>-135.4</v>
      </c>
      <c r="R29" s="35" t="n">
        <f aca="false">P29+Q29</f>
        <v>172436.8</v>
      </c>
      <c r="S29" s="35" t="n">
        <f aca="false">S30+S34+S38+S67+S70+S74</f>
        <v>0</v>
      </c>
      <c r="T29" s="35" t="n">
        <f aca="false">R29+S29</f>
        <v>172436.8</v>
      </c>
      <c r="U29" s="35" t="n">
        <f aca="false">U30+U34+U38+U67+U70+U74</f>
        <v>0</v>
      </c>
      <c r="V29" s="35" t="n">
        <f aca="false">T29+U29</f>
        <v>172436.8</v>
      </c>
    </row>
    <row r="30" customFormat="false" ht="58.2" hidden="false" customHeight="true" outlineLevel="0" collapsed="false">
      <c r="B30" s="22"/>
      <c r="C30" s="33" t="s">
        <v>25</v>
      </c>
      <c r="D30" s="34" t="s">
        <v>26</v>
      </c>
      <c r="E30" s="34" t="s">
        <v>24</v>
      </c>
      <c r="F30" s="34" t="s">
        <v>27</v>
      </c>
      <c r="G30" s="34" t="s">
        <v>28</v>
      </c>
      <c r="H30" s="34"/>
      <c r="I30" s="35" t="n">
        <f aca="false">I31</f>
        <v>3405.8</v>
      </c>
      <c r="J30" s="35" t="n">
        <f aca="false">J31</f>
        <v>0</v>
      </c>
      <c r="K30" s="35" t="n">
        <f aca="false">I30+J30</f>
        <v>3405.8</v>
      </c>
      <c r="L30" s="35" t="n">
        <f aca="false">L31</f>
        <v>0</v>
      </c>
      <c r="M30" s="35" t="n">
        <f aca="false">K30+L30</f>
        <v>3405.8</v>
      </c>
      <c r="N30" s="35" t="n">
        <f aca="false">N31</f>
        <v>0</v>
      </c>
      <c r="O30" s="35" t="n">
        <f aca="false">M30+N30</f>
        <v>3405.8</v>
      </c>
      <c r="P30" s="35" t="n">
        <f aca="false">P31</f>
        <v>3405.8</v>
      </c>
      <c r="Q30" s="35" t="n">
        <f aca="false">Q31</f>
        <v>0</v>
      </c>
      <c r="R30" s="35" t="n">
        <f aca="false">P30+Q30</f>
        <v>3405.8</v>
      </c>
      <c r="S30" s="35" t="n">
        <f aca="false">S31</f>
        <v>0</v>
      </c>
      <c r="T30" s="35" t="n">
        <f aca="false">R30+S30</f>
        <v>3405.8</v>
      </c>
      <c r="U30" s="35" t="n">
        <f aca="false">U31</f>
        <v>0</v>
      </c>
      <c r="V30" s="35" t="n">
        <f aca="false">T30+U30</f>
        <v>3405.8</v>
      </c>
    </row>
    <row r="31" customFormat="false" ht="38.4" hidden="false" customHeight="false" outlineLevel="0" collapsed="false">
      <c r="B31" s="36"/>
      <c r="C31" s="33" t="s">
        <v>29</v>
      </c>
      <c r="D31" s="34" t="s">
        <v>26</v>
      </c>
      <c r="E31" s="34" t="s">
        <v>24</v>
      </c>
      <c r="F31" s="34" t="s">
        <v>27</v>
      </c>
      <c r="G31" s="34" t="s">
        <v>30</v>
      </c>
      <c r="H31" s="34"/>
      <c r="I31" s="37" t="n">
        <f aca="false">I32</f>
        <v>3405.8</v>
      </c>
      <c r="J31" s="37" t="n">
        <f aca="false">J32</f>
        <v>0</v>
      </c>
      <c r="K31" s="35" t="n">
        <f aca="false">I31+J31</f>
        <v>3405.8</v>
      </c>
      <c r="L31" s="37" t="n">
        <f aca="false">L32</f>
        <v>0</v>
      </c>
      <c r="M31" s="35" t="n">
        <f aca="false">K31+L31</f>
        <v>3405.8</v>
      </c>
      <c r="N31" s="37" t="n">
        <f aca="false">N32</f>
        <v>0</v>
      </c>
      <c r="O31" s="35" t="n">
        <f aca="false">M31+N31</f>
        <v>3405.8</v>
      </c>
      <c r="P31" s="37" t="n">
        <f aca="false">P32</f>
        <v>3405.8</v>
      </c>
      <c r="Q31" s="37" t="n">
        <f aca="false">Q32</f>
        <v>0</v>
      </c>
      <c r="R31" s="35" t="n">
        <f aca="false">P31+Q31</f>
        <v>3405.8</v>
      </c>
      <c r="S31" s="37" t="n">
        <f aca="false">S32</f>
        <v>0</v>
      </c>
      <c r="T31" s="35" t="n">
        <f aca="false">R31+S31</f>
        <v>3405.8</v>
      </c>
      <c r="U31" s="37" t="n">
        <f aca="false">U32</f>
        <v>0</v>
      </c>
      <c r="V31" s="35" t="n">
        <f aca="false">T31+U31</f>
        <v>3405.8</v>
      </c>
    </row>
    <row r="32" customFormat="false" ht="38.4" hidden="false" customHeight="false" outlineLevel="0" collapsed="false">
      <c r="B32" s="22"/>
      <c r="C32" s="33" t="s">
        <v>31</v>
      </c>
      <c r="D32" s="34" t="n">
        <v>902</v>
      </c>
      <c r="E32" s="34" t="s">
        <v>24</v>
      </c>
      <c r="F32" s="34" t="s">
        <v>27</v>
      </c>
      <c r="G32" s="34" t="s">
        <v>32</v>
      </c>
      <c r="H32" s="34"/>
      <c r="I32" s="35" t="n">
        <f aca="false">I33</f>
        <v>3405.8</v>
      </c>
      <c r="J32" s="35" t="n">
        <f aca="false">J33</f>
        <v>0</v>
      </c>
      <c r="K32" s="35" t="n">
        <f aca="false">I32+J32</f>
        <v>3405.8</v>
      </c>
      <c r="L32" s="35" t="n">
        <f aca="false">L33</f>
        <v>0</v>
      </c>
      <c r="M32" s="35" t="n">
        <f aca="false">K32+L32</f>
        <v>3405.8</v>
      </c>
      <c r="N32" s="35" t="n">
        <f aca="false">N33</f>
        <v>0</v>
      </c>
      <c r="O32" s="35" t="n">
        <f aca="false">M32+N32</f>
        <v>3405.8</v>
      </c>
      <c r="P32" s="35" t="n">
        <f aca="false">P33</f>
        <v>3405.8</v>
      </c>
      <c r="Q32" s="35" t="n">
        <f aca="false">Q33</f>
        <v>0</v>
      </c>
      <c r="R32" s="35" t="n">
        <f aca="false">P32+Q32</f>
        <v>3405.8</v>
      </c>
      <c r="S32" s="35" t="n">
        <f aca="false">S33</f>
        <v>0</v>
      </c>
      <c r="T32" s="35" t="n">
        <f aca="false">R32+S32</f>
        <v>3405.8</v>
      </c>
      <c r="U32" s="35" t="n">
        <f aca="false">U33</f>
        <v>0</v>
      </c>
      <c r="V32" s="35" t="n">
        <f aca="false">T32+U32</f>
        <v>3405.8</v>
      </c>
    </row>
    <row r="33" customFormat="false" ht="82.2" hidden="false" customHeight="true" outlineLevel="0" collapsed="false">
      <c r="B33" s="22"/>
      <c r="C33" s="38" t="s">
        <v>33</v>
      </c>
      <c r="D33" s="34" t="n">
        <v>902</v>
      </c>
      <c r="E33" s="34" t="s">
        <v>24</v>
      </c>
      <c r="F33" s="34" t="s">
        <v>27</v>
      </c>
      <c r="G33" s="34" t="s">
        <v>32</v>
      </c>
      <c r="H33" s="34" t="s">
        <v>34</v>
      </c>
      <c r="I33" s="35" t="n">
        <v>3405.8</v>
      </c>
      <c r="J33" s="35"/>
      <c r="K33" s="35" t="n">
        <f aca="false">I33+J33</f>
        <v>3405.8</v>
      </c>
      <c r="L33" s="35"/>
      <c r="M33" s="35" t="n">
        <f aca="false">K33+L33</f>
        <v>3405.8</v>
      </c>
      <c r="N33" s="35"/>
      <c r="O33" s="35" t="n">
        <f aca="false">M33+N33</f>
        <v>3405.8</v>
      </c>
      <c r="P33" s="35" t="n">
        <v>3405.8</v>
      </c>
      <c r="Q33" s="35"/>
      <c r="R33" s="35" t="n">
        <f aca="false">P33+Q33</f>
        <v>3405.8</v>
      </c>
      <c r="S33" s="35"/>
      <c r="T33" s="35" t="n">
        <f aca="false">R33+S33</f>
        <v>3405.8</v>
      </c>
      <c r="U33" s="35"/>
      <c r="V33" s="35" t="n">
        <f aca="false">T33+U33</f>
        <v>3405.8</v>
      </c>
    </row>
    <row r="34" customFormat="false" ht="63" hidden="false" customHeight="true" outlineLevel="0" collapsed="false">
      <c r="B34" s="22"/>
      <c r="C34" s="33" t="s">
        <v>35</v>
      </c>
      <c r="D34" s="34" t="s">
        <v>26</v>
      </c>
      <c r="E34" s="34" t="s">
        <v>24</v>
      </c>
      <c r="F34" s="34" t="s">
        <v>36</v>
      </c>
      <c r="G34" s="34"/>
      <c r="H34" s="34"/>
      <c r="I34" s="35" t="n">
        <f aca="false">I35</f>
        <v>76.8</v>
      </c>
      <c r="J34" s="35" t="n">
        <f aca="false">J35</f>
        <v>0</v>
      </c>
      <c r="K34" s="35" t="n">
        <f aca="false">I34+J34</f>
        <v>76.8</v>
      </c>
      <c r="L34" s="35" t="n">
        <f aca="false">L35</f>
        <v>0</v>
      </c>
      <c r="M34" s="35" t="n">
        <f aca="false">K34+L34</f>
        <v>76.8</v>
      </c>
      <c r="N34" s="35" t="n">
        <f aca="false">N35</f>
        <v>0</v>
      </c>
      <c r="O34" s="35" t="n">
        <f aca="false">M34+N34</f>
        <v>76.8</v>
      </c>
      <c r="P34" s="35" t="n">
        <f aca="false">P35</f>
        <v>76.8</v>
      </c>
      <c r="Q34" s="35" t="n">
        <f aca="false">Q35</f>
        <v>0</v>
      </c>
      <c r="R34" s="35" t="n">
        <f aca="false">P34+Q34</f>
        <v>76.8</v>
      </c>
      <c r="S34" s="35" t="n">
        <f aca="false">S35</f>
        <v>0</v>
      </c>
      <c r="T34" s="35" t="n">
        <f aca="false">R34+S34</f>
        <v>76.8</v>
      </c>
      <c r="U34" s="35" t="n">
        <f aca="false">U35</f>
        <v>0</v>
      </c>
      <c r="V34" s="35" t="n">
        <f aca="false">T34+U34</f>
        <v>76.8</v>
      </c>
    </row>
    <row r="35" customFormat="false" ht="38.4" hidden="false" customHeight="false" outlineLevel="0" collapsed="false">
      <c r="B35" s="22"/>
      <c r="C35" s="33" t="s">
        <v>37</v>
      </c>
      <c r="D35" s="34" t="s">
        <v>26</v>
      </c>
      <c r="E35" s="34" t="s">
        <v>24</v>
      </c>
      <c r="F35" s="34" t="s">
        <v>36</v>
      </c>
      <c r="G35" s="34" t="s">
        <v>38</v>
      </c>
      <c r="H35" s="34"/>
      <c r="I35" s="35" t="n">
        <f aca="false">I36</f>
        <v>76.8</v>
      </c>
      <c r="J35" s="35" t="n">
        <f aca="false">J36</f>
        <v>0</v>
      </c>
      <c r="K35" s="35" t="n">
        <f aca="false">I35+J35</f>
        <v>76.8</v>
      </c>
      <c r="L35" s="35" t="n">
        <f aca="false">L36</f>
        <v>0</v>
      </c>
      <c r="M35" s="35" t="n">
        <f aca="false">K35+L35</f>
        <v>76.8</v>
      </c>
      <c r="N35" s="35" t="n">
        <f aca="false">N36</f>
        <v>0</v>
      </c>
      <c r="O35" s="35" t="n">
        <f aca="false">M35+N35</f>
        <v>76.8</v>
      </c>
      <c r="P35" s="35" t="n">
        <f aca="false">P36</f>
        <v>76.8</v>
      </c>
      <c r="Q35" s="35" t="n">
        <f aca="false">Q36</f>
        <v>0</v>
      </c>
      <c r="R35" s="35" t="n">
        <f aca="false">P35+Q35</f>
        <v>76.8</v>
      </c>
      <c r="S35" s="35" t="n">
        <f aca="false">S36</f>
        <v>0</v>
      </c>
      <c r="T35" s="35" t="n">
        <f aca="false">R35+S35</f>
        <v>76.8</v>
      </c>
      <c r="U35" s="35" t="n">
        <f aca="false">U36</f>
        <v>0</v>
      </c>
      <c r="V35" s="35" t="n">
        <f aca="false">T35+U35</f>
        <v>76.8</v>
      </c>
    </row>
    <row r="36" customFormat="false" ht="38.4" hidden="false" customHeight="false" outlineLevel="0" collapsed="false">
      <c r="B36" s="22"/>
      <c r="C36" s="33" t="s">
        <v>39</v>
      </c>
      <c r="D36" s="34" t="n">
        <v>902</v>
      </c>
      <c r="E36" s="34" t="s">
        <v>24</v>
      </c>
      <c r="F36" s="34" t="s">
        <v>36</v>
      </c>
      <c r="G36" s="34" t="s">
        <v>40</v>
      </c>
      <c r="H36" s="34"/>
      <c r="I36" s="35" t="n">
        <f aca="false">I37</f>
        <v>76.8</v>
      </c>
      <c r="J36" s="35" t="n">
        <f aca="false">J37</f>
        <v>0</v>
      </c>
      <c r="K36" s="35" t="n">
        <f aca="false">I36+J36</f>
        <v>76.8</v>
      </c>
      <c r="L36" s="35" t="n">
        <f aca="false">L37</f>
        <v>0</v>
      </c>
      <c r="M36" s="35" t="n">
        <f aca="false">K36+L36</f>
        <v>76.8</v>
      </c>
      <c r="N36" s="35" t="n">
        <f aca="false">N37</f>
        <v>0</v>
      </c>
      <c r="O36" s="35" t="n">
        <f aca="false">M36+N36</f>
        <v>76.8</v>
      </c>
      <c r="P36" s="35" t="n">
        <f aca="false">P37</f>
        <v>76.8</v>
      </c>
      <c r="Q36" s="35" t="n">
        <f aca="false">Q37</f>
        <v>0</v>
      </c>
      <c r="R36" s="35" t="n">
        <f aca="false">P36+Q36</f>
        <v>76.8</v>
      </c>
      <c r="S36" s="35" t="n">
        <f aca="false">S37</f>
        <v>0</v>
      </c>
      <c r="T36" s="35" t="n">
        <f aca="false">R36+S36</f>
        <v>76.8</v>
      </c>
      <c r="U36" s="35" t="n">
        <f aca="false">U37</f>
        <v>0</v>
      </c>
      <c r="V36" s="35" t="n">
        <f aca="false">T36+U36</f>
        <v>76.8</v>
      </c>
    </row>
    <row r="37" customFormat="false" ht="97.95" hidden="false" customHeight="true" outlineLevel="0" collapsed="false">
      <c r="B37" s="22"/>
      <c r="C37" s="38" t="s">
        <v>33</v>
      </c>
      <c r="D37" s="34" t="n">
        <v>902</v>
      </c>
      <c r="E37" s="34" t="s">
        <v>24</v>
      </c>
      <c r="F37" s="34" t="s">
        <v>36</v>
      </c>
      <c r="G37" s="34" t="s">
        <v>41</v>
      </c>
      <c r="H37" s="34" t="s">
        <v>34</v>
      </c>
      <c r="I37" s="35" t="n">
        <v>76.8</v>
      </c>
      <c r="J37" s="35"/>
      <c r="K37" s="35" t="n">
        <f aca="false">I37+J37</f>
        <v>76.8</v>
      </c>
      <c r="L37" s="35"/>
      <c r="M37" s="35" t="n">
        <f aca="false">K37+L37</f>
        <v>76.8</v>
      </c>
      <c r="N37" s="35"/>
      <c r="O37" s="35" t="n">
        <f aca="false">M37+N37</f>
        <v>76.8</v>
      </c>
      <c r="P37" s="35" t="n">
        <v>76.8</v>
      </c>
      <c r="Q37" s="35"/>
      <c r="R37" s="35" t="n">
        <f aca="false">P37+Q37</f>
        <v>76.8</v>
      </c>
      <c r="S37" s="35"/>
      <c r="T37" s="35" t="n">
        <f aca="false">R37+S37</f>
        <v>76.8</v>
      </c>
      <c r="U37" s="35"/>
      <c r="V37" s="35" t="n">
        <f aca="false">T37+U37</f>
        <v>76.8</v>
      </c>
    </row>
    <row r="38" customFormat="false" ht="19.2" hidden="false" customHeight="false" outlineLevel="0" collapsed="false">
      <c r="B38" s="22"/>
      <c r="C38" s="33" t="s">
        <v>42</v>
      </c>
      <c r="D38" s="34" t="n">
        <v>902</v>
      </c>
      <c r="E38" s="34" t="s">
        <v>24</v>
      </c>
      <c r="F38" s="34" t="s">
        <v>43</v>
      </c>
      <c r="G38" s="34"/>
      <c r="H38" s="34"/>
      <c r="I38" s="35" t="n">
        <f aca="false">I39</f>
        <v>72467.4</v>
      </c>
      <c r="J38" s="35" t="n">
        <f aca="false">J39</f>
        <v>0</v>
      </c>
      <c r="K38" s="35" t="n">
        <f aca="false">I38+J38</f>
        <v>72467.4</v>
      </c>
      <c r="L38" s="35" t="n">
        <f aca="false">L39</f>
        <v>0</v>
      </c>
      <c r="M38" s="35" t="n">
        <f aca="false">K38+L38</f>
        <v>72467.4</v>
      </c>
      <c r="N38" s="35" t="n">
        <f aca="false">N39</f>
        <v>0</v>
      </c>
      <c r="O38" s="35" t="n">
        <f aca="false">M38+N38</f>
        <v>72467.4</v>
      </c>
      <c r="P38" s="35" t="n">
        <f aca="false">P39</f>
        <v>72467.4</v>
      </c>
      <c r="Q38" s="35" t="n">
        <f aca="false">Q39</f>
        <v>0</v>
      </c>
      <c r="R38" s="35" t="n">
        <f aca="false">P38+Q38</f>
        <v>72467.4</v>
      </c>
      <c r="S38" s="35" t="n">
        <f aca="false">S39</f>
        <v>0</v>
      </c>
      <c r="T38" s="35" t="n">
        <f aca="false">R38+S38</f>
        <v>72467.4</v>
      </c>
      <c r="U38" s="35" t="n">
        <f aca="false">U39</f>
        <v>0</v>
      </c>
      <c r="V38" s="35" t="n">
        <f aca="false">T38+U38</f>
        <v>72467.4</v>
      </c>
    </row>
    <row r="39" customFormat="false" ht="38.4" hidden="false" customHeight="false" outlineLevel="0" collapsed="false">
      <c r="B39" s="34"/>
      <c r="C39" s="33" t="s">
        <v>44</v>
      </c>
      <c r="D39" s="34" t="n">
        <v>902</v>
      </c>
      <c r="E39" s="34" t="s">
        <v>24</v>
      </c>
      <c r="F39" s="34" t="s">
        <v>43</v>
      </c>
      <c r="G39" s="34" t="s">
        <v>45</v>
      </c>
      <c r="H39" s="34"/>
      <c r="I39" s="35" t="n">
        <f aca="false">I40+I45</f>
        <v>72467.4</v>
      </c>
      <c r="J39" s="35" t="n">
        <f aca="false">J40+J45</f>
        <v>0</v>
      </c>
      <c r="K39" s="35" t="n">
        <f aca="false">I39+J39</f>
        <v>72467.4</v>
      </c>
      <c r="L39" s="35" t="n">
        <f aca="false">L40+L45</f>
        <v>0</v>
      </c>
      <c r="M39" s="35" t="n">
        <f aca="false">K39+L39</f>
        <v>72467.4</v>
      </c>
      <c r="N39" s="35" t="n">
        <f aca="false">N40+N45</f>
        <v>0</v>
      </c>
      <c r="O39" s="35" t="n">
        <f aca="false">M39+N39</f>
        <v>72467.4</v>
      </c>
      <c r="P39" s="35" t="n">
        <f aca="false">P40+P45</f>
        <v>72467.4</v>
      </c>
      <c r="Q39" s="35" t="n">
        <f aca="false">Q40+Q45</f>
        <v>0</v>
      </c>
      <c r="R39" s="35" t="n">
        <f aca="false">P39+Q39</f>
        <v>72467.4</v>
      </c>
      <c r="S39" s="35" t="n">
        <f aca="false">S40+S45</f>
        <v>0</v>
      </c>
      <c r="T39" s="35" t="n">
        <f aca="false">R39+S39</f>
        <v>72467.4</v>
      </c>
      <c r="U39" s="35" t="n">
        <f aca="false">U40+U45</f>
        <v>0</v>
      </c>
      <c r="V39" s="35" t="n">
        <f aca="false">T39+U39</f>
        <v>72467.4</v>
      </c>
    </row>
    <row r="40" s="39" customFormat="true" ht="38.4" hidden="false" customHeight="false" outlineLevel="0" collapsed="false">
      <c r="B40" s="34"/>
      <c r="C40" s="33" t="s">
        <v>46</v>
      </c>
      <c r="D40" s="34" t="s">
        <v>26</v>
      </c>
      <c r="E40" s="34" t="s">
        <v>24</v>
      </c>
      <c r="F40" s="34" t="s">
        <v>43</v>
      </c>
      <c r="G40" s="34" t="s">
        <v>47</v>
      </c>
      <c r="H40" s="34"/>
      <c r="I40" s="35" t="n">
        <f aca="false">I41</f>
        <v>57105.8</v>
      </c>
      <c r="J40" s="35" t="n">
        <f aca="false">J41</f>
        <v>0</v>
      </c>
      <c r="K40" s="35" t="n">
        <f aca="false">I40+J40</f>
        <v>57105.8</v>
      </c>
      <c r="L40" s="35" t="n">
        <f aca="false">L41</f>
        <v>0</v>
      </c>
      <c r="M40" s="35" t="n">
        <f aca="false">K40+L40</f>
        <v>57105.8</v>
      </c>
      <c r="N40" s="35" t="n">
        <f aca="false">N41</f>
        <v>0</v>
      </c>
      <c r="O40" s="35" t="n">
        <f aca="false">M40+N40</f>
        <v>57105.8</v>
      </c>
      <c r="P40" s="35" t="n">
        <f aca="false">P41</f>
        <v>57105.8</v>
      </c>
      <c r="Q40" s="35" t="n">
        <f aca="false">Q41</f>
        <v>0</v>
      </c>
      <c r="R40" s="35" t="n">
        <f aca="false">P40+Q40</f>
        <v>57105.8</v>
      </c>
      <c r="S40" s="35" t="n">
        <f aca="false">S41</f>
        <v>0</v>
      </c>
      <c r="T40" s="35" t="n">
        <f aca="false">R40+S40</f>
        <v>57105.8</v>
      </c>
      <c r="U40" s="35" t="n">
        <f aca="false">U41</f>
        <v>0</v>
      </c>
      <c r="V40" s="35" t="n">
        <f aca="false">T40+U40</f>
        <v>57105.8</v>
      </c>
    </row>
    <row r="41" customFormat="false" ht="38.4" hidden="false" customHeight="false" outlineLevel="0" collapsed="false">
      <c r="B41" s="22"/>
      <c r="C41" s="33" t="s">
        <v>31</v>
      </c>
      <c r="D41" s="34" t="n">
        <v>902</v>
      </c>
      <c r="E41" s="34" t="s">
        <v>24</v>
      </c>
      <c r="F41" s="34" t="s">
        <v>43</v>
      </c>
      <c r="G41" s="34" t="s">
        <v>48</v>
      </c>
      <c r="H41" s="34"/>
      <c r="I41" s="35" t="n">
        <f aca="false">I42+I43+I44</f>
        <v>57105.8</v>
      </c>
      <c r="J41" s="35" t="n">
        <f aca="false">J42+J43+J44</f>
        <v>0</v>
      </c>
      <c r="K41" s="35" t="n">
        <f aca="false">I41+J41</f>
        <v>57105.8</v>
      </c>
      <c r="L41" s="35" t="n">
        <f aca="false">L42+L43+L44</f>
        <v>0</v>
      </c>
      <c r="M41" s="35" t="n">
        <f aca="false">K41+L41</f>
        <v>57105.8</v>
      </c>
      <c r="N41" s="35" t="n">
        <f aca="false">N42+N43+N44</f>
        <v>0</v>
      </c>
      <c r="O41" s="35" t="n">
        <f aca="false">M41+N41</f>
        <v>57105.8</v>
      </c>
      <c r="P41" s="35" t="n">
        <f aca="false">P42+P43+P44</f>
        <v>57105.8</v>
      </c>
      <c r="Q41" s="35" t="n">
        <f aca="false">Q42+Q43+Q44</f>
        <v>0</v>
      </c>
      <c r="R41" s="35" t="n">
        <f aca="false">P41+Q41</f>
        <v>57105.8</v>
      </c>
      <c r="S41" s="35" t="n">
        <f aca="false">S42+S43+S44</f>
        <v>0</v>
      </c>
      <c r="T41" s="35" t="n">
        <f aca="false">R41+S41</f>
        <v>57105.8</v>
      </c>
      <c r="U41" s="35" t="n">
        <f aca="false">U42+U43+U44</f>
        <v>0</v>
      </c>
      <c r="V41" s="35" t="n">
        <f aca="false">T41+U41</f>
        <v>57105.8</v>
      </c>
    </row>
    <row r="42" customFormat="false" ht="96" hidden="false" customHeight="false" outlineLevel="0" collapsed="false">
      <c r="B42" s="22"/>
      <c r="C42" s="38" t="s">
        <v>49</v>
      </c>
      <c r="D42" s="34" t="n">
        <v>902</v>
      </c>
      <c r="E42" s="34" t="s">
        <v>24</v>
      </c>
      <c r="F42" s="34" t="s">
        <v>43</v>
      </c>
      <c r="G42" s="34" t="s">
        <v>48</v>
      </c>
      <c r="H42" s="34" t="s">
        <v>34</v>
      </c>
      <c r="I42" s="35" t="n">
        <v>56429.6</v>
      </c>
      <c r="J42" s="35"/>
      <c r="K42" s="35" t="n">
        <f aca="false">I42+J42</f>
        <v>56429.6</v>
      </c>
      <c r="L42" s="35"/>
      <c r="M42" s="35" t="n">
        <f aca="false">K42+L42</f>
        <v>56429.6</v>
      </c>
      <c r="N42" s="35"/>
      <c r="O42" s="35" t="n">
        <f aca="false">M42+N42</f>
        <v>56429.6</v>
      </c>
      <c r="P42" s="35" t="n">
        <v>56429.6</v>
      </c>
      <c r="Q42" s="35"/>
      <c r="R42" s="35" t="n">
        <f aca="false">P42+Q42</f>
        <v>56429.6</v>
      </c>
      <c r="S42" s="35"/>
      <c r="T42" s="35" t="n">
        <f aca="false">R42+S42</f>
        <v>56429.6</v>
      </c>
      <c r="U42" s="35"/>
      <c r="V42" s="35" t="n">
        <f aca="false">T42+U42</f>
        <v>56429.6</v>
      </c>
    </row>
    <row r="43" customFormat="false" ht="38.4" hidden="false" customHeight="false" outlineLevel="0" collapsed="false">
      <c r="B43" s="40"/>
      <c r="C43" s="41" t="s">
        <v>50</v>
      </c>
      <c r="D43" s="42" t="n">
        <v>902</v>
      </c>
      <c r="E43" s="42" t="s">
        <v>24</v>
      </c>
      <c r="F43" s="42" t="s">
        <v>43</v>
      </c>
      <c r="G43" s="42" t="s">
        <v>48</v>
      </c>
      <c r="H43" s="42" t="s">
        <v>51</v>
      </c>
      <c r="I43" s="35" t="n">
        <v>492.7</v>
      </c>
      <c r="J43" s="35"/>
      <c r="K43" s="35" t="n">
        <f aca="false">I43+J43</f>
        <v>492.7</v>
      </c>
      <c r="L43" s="35"/>
      <c r="M43" s="35" t="n">
        <f aca="false">K43+L43</f>
        <v>492.7</v>
      </c>
      <c r="N43" s="35"/>
      <c r="O43" s="35" t="n">
        <f aca="false">M43+N43</f>
        <v>492.7</v>
      </c>
      <c r="P43" s="35" t="n">
        <v>492.7</v>
      </c>
      <c r="Q43" s="35"/>
      <c r="R43" s="35" t="n">
        <f aca="false">P43+Q43</f>
        <v>492.7</v>
      </c>
      <c r="S43" s="35"/>
      <c r="T43" s="35" t="n">
        <f aca="false">R43+S43</f>
        <v>492.7</v>
      </c>
      <c r="U43" s="35"/>
      <c r="V43" s="35" t="n">
        <f aca="false">T43+U43</f>
        <v>492.7</v>
      </c>
    </row>
    <row r="44" customFormat="false" ht="19.2" hidden="false" customHeight="false" outlineLevel="0" collapsed="false">
      <c r="B44" s="22"/>
      <c r="C44" s="33" t="s">
        <v>52</v>
      </c>
      <c r="D44" s="34" t="n">
        <v>902</v>
      </c>
      <c r="E44" s="34" t="s">
        <v>24</v>
      </c>
      <c r="F44" s="34" t="s">
        <v>43</v>
      </c>
      <c r="G44" s="34" t="s">
        <v>48</v>
      </c>
      <c r="H44" s="34" t="s">
        <v>53</v>
      </c>
      <c r="I44" s="35" t="n">
        <v>183.5</v>
      </c>
      <c r="J44" s="35"/>
      <c r="K44" s="35" t="n">
        <f aca="false">I44+J44</f>
        <v>183.5</v>
      </c>
      <c r="L44" s="35"/>
      <c r="M44" s="35" t="n">
        <f aca="false">K44+L44</f>
        <v>183.5</v>
      </c>
      <c r="N44" s="35"/>
      <c r="O44" s="35" t="n">
        <f aca="false">M44+N44</f>
        <v>183.5</v>
      </c>
      <c r="P44" s="35" t="n">
        <v>183.5</v>
      </c>
      <c r="Q44" s="35"/>
      <c r="R44" s="35" t="n">
        <f aca="false">P44+Q44</f>
        <v>183.5</v>
      </c>
      <c r="S44" s="35"/>
      <c r="T44" s="35" t="n">
        <f aca="false">R44+S44</f>
        <v>183.5</v>
      </c>
      <c r="U44" s="35"/>
      <c r="V44" s="35" t="n">
        <f aca="false">T44+U44</f>
        <v>183.5</v>
      </c>
    </row>
    <row r="45" customFormat="false" ht="38.4" hidden="false" customHeight="false" outlineLevel="0" collapsed="false">
      <c r="B45" s="22"/>
      <c r="C45" s="33" t="s">
        <v>54</v>
      </c>
      <c r="D45" s="34" t="s">
        <v>55</v>
      </c>
      <c r="E45" s="43" t="s">
        <v>56</v>
      </c>
      <c r="F45" s="34" t="s">
        <v>57</v>
      </c>
      <c r="G45" s="34" t="s">
        <v>58</v>
      </c>
      <c r="H45" s="34"/>
      <c r="I45" s="35" t="n">
        <f aca="false">I46+I49+I52+I55+I58+I61+I64</f>
        <v>15361.6</v>
      </c>
      <c r="J45" s="35" t="n">
        <f aca="false">J46+J49+J52+J55+J58+J61+J64</f>
        <v>0</v>
      </c>
      <c r="K45" s="35" t="n">
        <f aca="false">I45+J45</f>
        <v>15361.6</v>
      </c>
      <c r="L45" s="35" t="n">
        <f aca="false">L46+L49+L52+L55+L58+L61+L64</f>
        <v>0</v>
      </c>
      <c r="M45" s="35" t="n">
        <f aca="false">K45+L45</f>
        <v>15361.6</v>
      </c>
      <c r="N45" s="35" t="n">
        <f aca="false">N46+N49+N52+N55+N58+N61+N64</f>
        <v>0</v>
      </c>
      <c r="O45" s="35" t="n">
        <f aca="false">M45+N45</f>
        <v>15361.6</v>
      </c>
      <c r="P45" s="35" t="n">
        <f aca="false">P46+P49+P52+P55+P58+P61+P64</f>
        <v>15361.6</v>
      </c>
      <c r="Q45" s="35" t="n">
        <f aca="false">Q46+Q49+Q52+Q55+Q58+Q61+Q64</f>
        <v>0</v>
      </c>
      <c r="R45" s="35" t="n">
        <f aca="false">P45+Q45</f>
        <v>15361.6</v>
      </c>
      <c r="S45" s="35" t="n">
        <f aca="false">S46+S49+S52+S55+S58+S61+S64</f>
        <v>0</v>
      </c>
      <c r="T45" s="35" t="n">
        <f aca="false">R45+S45</f>
        <v>15361.6</v>
      </c>
      <c r="U45" s="35" t="n">
        <f aca="false">U46+U49+U52+U55+U58+U61+U64</f>
        <v>0</v>
      </c>
      <c r="V45" s="35" t="n">
        <f aca="false">T45+U45</f>
        <v>15361.6</v>
      </c>
    </row>
    <row r="46" customFormat="false" ht="196.2" hidden="false" customHeight="true" outlineLevel="0" collapsed="false">
      <c r="B46" s="22"/>
      <c r="C46" s="33" t="s">
        <v>59</v>
      </c>
      <c r="D46" s="34" t="n">
        <v>902</v>
      </c>
      <c r="E46" s="34" t="s">
        <v>24</v>
      </c>
      <c r="F46" s="34" t="s">
        <v>43</v>
      </c>
      <c r="G46" s="34" t="s">
        <v>60</v>
      </c>
      <c r="H46" s="34"/>
      <c r="I46" s="35" t="n">
        <f aca="false">I47+I48</f>
        <v>979.7</v>
      </c>
      <c r="J46" s="35" t="n">
        <f aca="false">J47+J48</f>
        <v>0</v>
      </c>
      <c r="K46" s="35" t="n">
        <f aca="false">I46+J46</f>
        <v>979.7</v>
      </c>
      <c r="L46" s="35" t="n">
        <f aca="false">L47+L48</f>
        <v>0</v>
      </c>
      <c r="M46" s="35" t="n">
        <f aca="false">K46+L46</f>
        <v>979.7</v>
      </c>
      <c r="N46" s="35" t="n">
        <f aca="false">N47+N48</f>
        <v>0</v>
      </c>
      <c r="O46" s="35" t="n">
        <f aca="false">M46+N46</f>
        <v>979.7</v>
      </c>
      <c r="P46" s="35" t="n">
        <f aca="false">P47+P48</f>
        <v>979.7</v>
      </c>
      <c r="Q46" s="35" t="n">
        <f aca="false">Q47+Q48</f>
        <v>0</v>
      </c>
      <c r="R46" s="35" t="n">
        <f aca="false">P46+Q46</f>
        <v>979.7</v>
      </c>
      <c r="S46" s="35" t="n">
        <f aca="false">S47+S48</f>
        <v>0</v>
      </c>
      <c r="T46" s="35" t="n">
        <f aca="false">R46+S46</f>
        <v>979.7</v>
      </c>
      <c r="U46" s="35" t="n">
        <f aca="false">U47+U48</f>
        <v>0</v>
      </c>
      <c r="V46" s="35" t="n">
        <f aca="false">T46+U46</f>
        <v>979.7</v>
      </c>
    </row>
    <row r="47" customFormat="false" ht="96" hidden="false" customHeight="false" outlineLevel="0" collapsed="false">
      <c r="B47" s="22"/>
      <c r="C47" s="38" t="s">
        <v>49</v>
      </c>
      <c r="D47" s="34" t="n">
        <v>902</v>
      </c>
      <c r="E47" s="34" t="s">
        <v>24</v>
      </c>
      <c r="F47" s="34" t="s">
        <v>43</v>
      </c>
      <c r="G47" s="34" t="s">
        <v>60</v>
      </c>
      <c r="H47" s="34" t="s">
        <v>34</v>
      </c>
      <c r="I47" s="35" t="n">
        <v>895.7</v>
      </c>
      <c r="J47" s="35"/>
      <c r="K47" s="35" t="n">
        <f aca="false">I47+J47</f>
        <v>895.7</v>
      </c>
      <c r="L47" s="35"/>
      <c r="M47" s="35" t="n">
        <f aca="false">K47+L47</f>
        <v>895.7</v>
      </c>
      <c r="N47" s="35"/>
      <c r="O47" s="35" t="n">
        <f aca="false">M47+N47</f>
        <v>895.7</v>
      </c>
      <c r="P47" s="35" t="n">
        <v>895.7</v>
      </c>
      <c r="Q47" s="35"/>
      <c r="R47" s="35" t="n">
        <f aca="false">P47+Q47</f>
        <v>895.7</v>
      </c>
      <c r="S47" s="35"/>
      <c r="T47" s="35" t="n">
        <f aca="false">R47+S47</f>
        <v>895.7</v>
      </c>
      <c r="U47" s="35"/>
      <c r="V47" s="35" t="n">
        <f aca="false">T47+U47</f>
        <v>895.7</v>
      </c>
    </row>
    <row r="48" customFormat="false" ht="38.4" hidden="false" customHeight="false" outlineLevel="0" collapsed="false">
      <c r="B48" s="22"/>
      <c r="C48" s="33" t="s">
        <v>50</v>
      </c>
      <c r="D48" s="34" t="n">
        <v>902</v>
      </c>
      <c r="E48" s="34" t="s">
        <v>24</v>
      </c>
      <c r="F48" s="34" t="s">
        <v>43</v>
      </c>
      <c r="G48" s="34" t="s">
        <v>60</v>
      </c>
      <c r="H48" s="34" t="s">
        <v>51</v>
      </c>
      <c r="I48" s="35" t="n">
        <v>84</v>
      </c>
      <c r="J48" s="35"/>
      <c r="K48" s="35" t="n">
        <f aca="false">I48+J48</f>
        <v>84</v>
      </c>
      <c r="L48" s="35"/>
      <c r="M48" s="35" t="n">
        <f aca="false">K48+L48</f>
        <v>84</v>
      </c>
      <c r="N48" s="35"/>
      <c r="O48" s="35" t="n">
        <f aca="false">M48+N48</f>
        <v>84</v>
      </c>
      <c r="P48" s="35" t="n">
        <v>84</v>
      </c>
      <c r="Q48" s="35"/>
      <c r="R48" s="35" t="n">
        <f aca="false">P48+Q48</f>
        <v>84</v>
      </c>
      <c r="S48" s="35"/>
      <c r="T48" s="35" t="n">
        <f aca="false">R48+S48</f>
        <v>84</v>
      </c>
      <c r="U48" s="35"/>
      <c r="V48" s="35" t="n">
        <f aca="false">T48+U48</f>
        <v>84</v>
      </c>
    </row>
    <row r="49" customFormat="false" ht="57.6" hidden="false" customHeight="false" outlineLevel="0" collapsed="false">
      <c r="B49" s="22"/>
      <c r="C49" s="33" t="s">
        <v>61</v>
      </c>
      <c r="D49" s="34" t="n">
        <v>902</v>
      </c>
      <c r="E49" s="34" t="s">
        <v>24</v>
      </c>
      <c r="F49" s="34" t="s">
        <v>43</v>
      </c>
      <c r="G49" s="34" t="s">
        <v>62</v>
      </c>
      <c r="H49" s="34"/>
      <c r="I49" s="35" t="n">
        <f aca="false">I50+I51</f>
        <v>1953.4</v>
      </c>
      <c r="J49" s="35" t="n">
        <f aca="false">J50+J51</f>
        <v>0</v>
      </c>
      <c r="K49" s="35" t="n">
        <f aca="false">I49+J49</f>
        <v>1953.4</v>
      </c>
      <c r="L49" s="35" t="n">
        <f aca="false">L50+L51</f>
        <v>0</v>
      </c>
      <c r="M49" s="35" t="n">
        <f aca="false">K49+L49</f>
        <v>1953.4</v>
      </c>
      <c r="N49" s="35" t="n">
        <f aca="false">N50+N51</f>
        <v>0</v>
      </c>
      <c r="O49" s="35" t="n">
        <f aca="false">M49+N49</f>
        <v>1953.4</v>
      </c>
      <c r="P49" s="35" t="n">
        <f aca="false">P50+P51</f>
        <v>1953.4</v>
      </c>
      <c r="Q49" s="35" t="n">
        <f aca="false">Q50+Q51</f>
        <v>0</v>
      </c>
      <c r="R49" s="35" t="n">
        <f aca="false">P49+Q49</f>
        <v>1953.4</v>
      </c>
      <c r="S49" s="35" t="n">
        <f aca="false">S50+S51</f>
        <v>0</v>
      </c>
      <c r="T49" s="35" t="n">
        <f aca="false">R49+S49</f>
        <v>1953.4</v>
      </c>
      <c r="U49" s="35" t="n">
        <f aca="false">U50+U51</f>
        <v>0</v>
      </c>
      <c r="V49" s="35" t="n">
        <f aca="false">T49+U49</f>
        <v>1953.4</v>
      </c>
    </row>
    <row r="50" customFormat="false" ht="83.4" hidden="false" customHeight="true" outlineLevel="0" collapsed="false">
      <c r="B50" s="22"/>
      <c r="C50" s="38" t="s">
        <v>49</v>
      </c>
      <c r="D50" s="34" t="n">
        <v>902</v>
      </c>
      <c r="E50" s="34" t="s">
        <v>24</v>
      </c>
      <c r="F50" s="34" t="s">
        <v>43</v>
      </c>
      <c r="G50" s="34" t="s">
        <v>62</v>
      </c>
      <c r="H50" s="34" t="s">
        <v>34</v>
      </c>
      <c r="I50" s="35" t="n">
        <v>1791.4</v>
      </c>
      <c r="J50" s="35"/>
      <c r="K50" s="35" t="n">
        <f aca="false">I50+J50</f>
        <v>1791.4</v>
      </c>
      <c r="L50" s="35"/>
      <c r="M50" s="35" t="n">
        <f aca="false">K50+L50</f>
        <v>1791.4</v>
      </c>
      <c r="N50" s="35"/>
      <c r="O50" s="35" t="n">
        <f aca="false">M50+N50</f>
        <v>1791.4</v>
      </c>
      <c r="P50" s="35" t="n">
        <v>1791.4</v>
      </c>
      <c r="Q50" s="35"/>
      <c r="R50" s="35" t="n">
        <f aca="false">P50+Q50</f>
        <v>1791.4</v>
      </c>
      <c r="S50" s="35"/>
      <c r="T50" s="35" t="n">
        <f aca="false">R50+S50</f>
        <v>1791.4</v>
      </c>
      <c r="U50" s="35"/>
      <c r="V50" s="35" t="n">
        <f aca="false">T50+U50</f>
        <v>1791.4</v>
      </c>
    </row>
    <row r="51" customFormat="false" ht="38.4" hidden="false" customHeight="false" outlineLevel="0" collapsed="false">
      <c r="B51" s="22"/>
      <c r="C51" s="33" t="s">
        <v>50</v>
      </c>
      <c r="D51" s="34" t="n">
        <v>902</v>
      </c>
      <c r="E51" s="34" t="s">
        <v>24</v>
      </c>
      <c r="F51" s="34" t="s">
        <v>43</v>
      </c>
      <c r="G51" s="34" t="s">
        <v>62</v>
      </c>
      <c r="H51" s="34" t="s">
        <v>51</v>
      </c>
      <c r="I51" s="35" t="n">
        <v>162</v>
      </c>
      <c r="J51" s="35"/>
      <c r="K51" s="35" t="n">
        <f aca="false">I51+J51</f>
        <v>162</v>
      </c>
      <c r="L51" s="35"/>
      <c r="M51" s="35" t="n">
        <f aca="false">K51+L51</f>
        <v>162</v>
      </c>
      <c r="N51" s="35"/>
      <c r="O51" s="35" t="n">
        <f aca="false">M51+N51</f>
        <v>162</v>
      </c>
      <c r="P51" s="35" t="n">
        <v>162</v>
      </c>
      <c r="Q51" s="35"/>
      <c r="R51" s="35" t="n">
        <f aca="false">P51+Q51</f>
        <v>162</v>
      </c>
      <c r="S51" s="35"/>
      <c r="T51" s="35" t="n">
        <f aca="false">R51+S51</f>
        <v>162</v>
      </c>
      <c r="U51" s="35"/>
      <c r="V51" s="35" t="n">
        <f aca="false">T51+U51</f>
        <v>162</v>
      </c>
    </row>
    <row r="52" customFormat="false" ht="253.95" hidden="false" customHeight="true" outlineLevel="0" collapsed="false">
      <c r="B52" s="22"/>
      <c r="C52" s="33" t="s">
        <v>63</v>
      </c>
      <c r="D52" s="34" t="s">
        <v>26</v>
      </c>
      <c r="E52" s="34" t="s">
        <v>24</v>
      </c>
      <c r="F52" s="34" t="s">
        <v>43</v>
      </c>
      <c r="G52" s="34" t="s">
        <v>64</v>
      </c>
      <c r="H52" s="34"/>
      <c r="I52" s="35" t="n">
        <f aca="false">I53+I54</f>
        <v>1314.6</v>
      </c>
      <c r="J52" s="35" t="n">
        <f aca="false">J53+J54</f>
        <v>0</v>
      </c>
      <c r="K52" s="35" t="n">
        <f aca="false">I52+J52</f>
        <v>1314.6</v>
      </c>
      <c r="L52" s="35" t="n">
        <f aca="false">L53+L54</f>
        <v>0</v>
      </c>
      <c r="M52" s="35" t="n">
        <f aca="false">K52+L52</f>
        <v>1314.6</v>
      </c>
      <c r="N52" s="35" t="n">
        <f aca="false">N53+N54</f>
        <v>0</v>
      </c>
      <c r="O52" s="35" t="n">
        <f aca="false">M52+N52</f>
        <v>1314.6</v>
      </c>
      <c r="P52" s="35" t="n">
        <f aca="false">P53+P54</f>
        <v>1314.6</v>
      </c>
      <c r="Q52" s="35" t="n">
        <f aca="false">Q53+Q54</f>
        <v>0</v>
      </c>
      <c r="R52" s="35" t="n">
        <f aca="false">P52+Q52</f>
        <v>1314.6</v>
      </c>
      <c r="S52" s="35" t="n">
        <f aca="false">S53+S54</f>
        <v>0</v>
      </c>
      <c r="T52" s="35" t="n">
        <f aca="false">R52+S52</f>
        <v>1314.6</v>
      </c>
      <c r="U52" s="35" t="n">
        <f aca="false">U53+U54</f>
        <v>0</v>
      </c>
      <c r="V52" s="35" t="n">
        <f aca="false">T52+U52</f>
        <v>1314.6</v>
      </c>
    </row>
    <row r="53" customFormat="false" ht="96" hidden="false" customHeight="false" outlineLevel="0" collapsed="false">
      <c r="B53" s="22"/>
      <c r="C53" s="38" t="s">
        <v>49</v>
      </c>
      <c r="D53" s="34" t="s">
        <v>26</v>
      </c>
      <c r="E53" s="34" t="s">
        <v>24</v>
      </c>
      <c r="F53" s="34" t="s">
        <v>43</v>
      </c>
      <c r="G53" s="34" t="s">
        <v>64</v>
      </c>
      <c r="H53" s="34" t="s">
        <v>34</v>
      </c>
      <c r="I53" s="35" t="n">
        <v>1146.2</v>
      </c>
      <c r="J53" s="35"/>
      <c r="K53" s="35" t="n">
        <f aca="false">I53+J53</f>
        <v>1146.2</v>
      </c>
      <c r="L53" s="35"/>
      <c r="M53" s="35" t="n">
        <f aca="false">K53+L53</f>
        <v>1146.2</v>
      </c>
      <c r="N53" s="35"/>
      <c r="O53" s="35" t="n">
        <f aca="false">M53+N53</f>
        <v>1146.2</v>
      </c>
      <c r="P53" s="35" t="n">
        <v>1146.2</v>
      </c>
      <c r="Q53" s="35"/>
      <c r="R53" s="35" t="n">
        <f aca="false">P53+Q53</f>
        <v>1146.2</v>
      </c>
      <c r="S53" s="35"/>
      <c r="T53" s="35" t="n">
        <f aca="false">R53+S53</f>
        <v>1146.2</v>
      </c>
      <c r="U53" s="35"/>
      <c r="V53" s="35" t="n">
        <f aca="false">T53+U53</f>
        <v>1146.2</v>
      </c>
    </row>
    <row r="54" customFormat="false" ht="38.4" hidden="false" customHeight="false" outlineLevel="0" collapsed="false">
      <c r="B54" s="22"/>
      <c r="C54" s="33" t="s">
        <v>50</v>
      </c>
      <c r="D54" s="34" t="s">
        <v>26</v>
      </c>
      <c r="E54" s="34" t="s">
        <v>24</v>
      </c>
      <c r="F54" s="34" t="s">
        <v>43</v>
      </c>
      <c r="G54" s="34" t="s">
        <v>64</v>
      </c>
      <c r="H54" s="34" t="s">
        <v>51</v>
      </c>
      <c r="I54" s="35" t="n">
        <v>168.4</v>
      </c>
      <c r="J54" s="35"/>
      <c r="K54" s="35" t="n">
        <f aca="false">I54+J54</f>
        <v>168.4</v>
      </c>
      <c r="L54" s="35"/>
      <c r="M54" s="35" t="n">
        <f aca="false">K54+L54</f>
        <v>168.4</v>
      </c>
      <c r="N54" s="35"/>
      <c r="O54" s="35" t="n">
        <f aca="false">M54+N54</f>
        <v>168.4</v>
      </c>
      <c r="P54" s="35" t="n">
        <v>168.4</v>
      </c>
      <c r="Q54" s="35"/>
      <c r="R54" s="35" t="n">
        <f aca="false">P54+Q54</f>
        <v>168.4</v>
      </c>
      <c r="S54" s="35"/>
      <c r="T54" s="35" t="n">
        <f aca="false">R54+S54</f>
        <v>168.4</v>
      </c>
      <c r="U54" s="35"/>
      <c r="V54" s="35" t="n">
        <f aca="false">T54+U54</f>
        <v>168.4</v>
      </c>
    </row>
    <row r="55" customFormat="false" ht="76.8" hidden="false" customHeight="false" outlineLevel="0" collapsed="false">
      <c r="B55" s="22"/>
      <c r="C55" s="33" t="s">
        <v>65</v>
      </c>
      <c r="D55" s="34" t="n">
        <v>902</v>
      </c>
      <c r="E55" s="34" t="s">
        <v>24</v>
      </c>
      <c r="F55" s="34" t="s">
        <v>43</v>
      </c>
      <c r="G55" s="34" t="s">
        <v>66</v>
      </c>
      <c r="H55" s="34"/>
      <c r="I55" s="35" t="n">
        <f aca="false">I56+I57</f>
        <v>979.9</v>
      </c>
      <c r="J55" s="35" t="n">
        <f aca="false">J56+J57</f>
        <v>0</v>
      </c>
      <c r="K55" s="35" t="n">
        <f aca="false">I55+J55</f>
        <v>979.9</v>
      </c>
      <c r="L55" s="35" t="n">
        <f aca="false">L56+L57</f>
        <v>0</v>
      </c>
      <c r="M55" s="35" t="n">
        <f aca="false">K55+L55</f>
        <v>979.9</v>
      </c>
      <c r="N55" s="35" t="n">
        <f aca="false">N56+N57</f>
        <v>0</v>
      </c>
      <c r="O55" s="35" t="n">
        <f aca="false">M55+N55</f>
        <v>979.9</v>
      </c>
      <c r="P55" s="35" t="n">
        <f aca="false">P56+P57</f>
        <v>979.9</v>
      </c>
      <c r="Q55" s="35" t="n">
        <f aca="false">Q56+Q57</f>
        <v>0</v>
      </c>
      <c r="R55" s="35" t="n">
        <f aca="false">P55+Q55</f>
        <v>979.9</v>
      </c>
      <c r="S55" s="35" t="n">
        <f aca="false">S56+S57</f>
        <v>0</v>
      </c>
      <c r="T55" s="35" t="n">
        <f aca="false">R55+S55</f>
        <v>979.9</v>
      </c>
      <c r="U55" s="35" t="n">
        <f aca="false">U56+U57</f>
        <v>0</v>
      </c>
      <c r="V55" s="35" t="n">
        <f aca="false">T55+U55</f>
        <v>979.9</v>
      </c>
    </row>
    <row r="56" customFormat="false" ht="96" hidden="false" customHeight="false" outlineLevel="0" collapsed="false">
      <c r="B56" s="22"/>
      <c r="C56" s="38" t="s">
        <v>49</v>
      </c>
      <c r="D56" s="34" t="n">
        <v>902</v>
      </c>
      <c r="E56" s="34" t="s">
        <v>24</v>
      </c>
      <c r="F56" s="34" t="s">
        <v>43</v>
      </c>
      <c r="G56" s="34" t="s">
        <v>66</v>
      </c>
      <c r="H56" s="34" t="s">
        <v>34</v>
      </c>
      <c r="I56" s="35" t="n">
        <v>895.7</v>
      </c>
      <c r="J56" s="35"/>
      <c r="K56" s="35" t="n">
        <f aca="false">I56+J56</f>
        <v>895.7</v>
      </c>
      <c r="L56" s="35"/>
      <c r="M56" s="35" t="n">
        <f aca="false">K56+L56</f>
        <v>895.7</v>
      </c>
      <c r="N56" s="35"/>
      <c r="O56" s="35" t="n">
        <f aca="false">M56+N56</f>
        <v>895.7</v>
      </c>
      <c r="P56" s="35" t="n">
        <v>895.7</v>
      </c>
      <c r="Q56" s="35"/>
      <c r="R56" s="35" t="n">
        <f aca="false">P56+Q56</f>
        <v>895.7</v>
      </c>
      <c r="S56" s="35"/>
      <c r="T56" s="35" t="n">
        <f aca="false">R56+S56</f>
        <v>895.7</v>
      </c>
      <c r="U56" s="35"/>
      <c r="V56" s="35" t="n">
        <f aca="false">T56+U56</f>
        <v>895.7</v>
      </c>
    </row>
    <row r="57" customFormat="false" ht="38.4" hidden="false" customHeight="false" outlineLevel="0" collapsed="false">
      <c r="B57" s="22"/>
      <c r="C57" s="33" t="s">
        <v>50</v>
      </c>
      <c r="D57" s="34" t="n">
        <v>902</v>
      </c>
      <c r="E57" s="34" t="s">
        <v>24</v>
      </c>
      <c r="F57" s="34" t="s">
        <v>43</v>
      </c>
      <c r="G57" s="34" t="s">
        <v>66</v>
      </c>
      <c r="H57" s="34" t="s">
        <v>51</v>
      </c>
      <c r="I57" s="35" t="n">
        <v>84.2</v>
      </c>
      <c r="J57" s="35"/>
      <c r="K57" s="35" t="n">
        <f aca="false">I57+J57</f>
        <v>84.2</v>
      </c>
      <c r="L57" s="35"/>
      <c r="M57" s="35" t="n">
        <f aca="false">K57+L57</f>
        <v>84.2</v>
      </c>
      <c r="N57" s="35"/>
      <c r="O57" s="35" t="n">
        <f aca="false">M57+N57</f>
        <v>84.2</v>
      </c>
      <c r="P57" s="35" t="n">
        <v>84.2</v>
      </c>
      <c r="Q57" s="35"/>
      <c r="R57" s="35" t="n">
        <f aca="false">P57+Q57</f>
        <v>84.2</v>
      </c>
      <c r="S57" s="35"/>
      <c r="T57" s="35" t="n">
        <f aca="false">R57+S57</f>
        <v>84.2</v>
      </c>
      <c r="U57" s="35"/>
      <c r="V57" s="35" t="n">
        <f aca="false">T57+U57</f>
        <v>84.2</v>
      </c>
    </row>
    <row r="58" customFormat="false" ht="59.4" hidden="false" customHeight="true" outlineLevel="0" collapsed="false">
      <c r="B58" s="22"/>
      <c r="C58" s="33" t="s">
        <v>67</v>
      </c>
      <c r="D58" s="34" t="n">
        <v>902</v>
      </c>
      <c r="E58" s="34" t="s">
        <v>24</v>
      </c>
      <c r="F58" s="34" t="s">
        <v>43</v>
      </c>
      <c r="G58" s="34" t="s">
        <v>68</v>
      </c>
      <c r="H58" s="34"/>
      <c r="I58" s="35" t="n">
        <f aca="false">I59+I60</f>
        <v>5138.5</v>
      </c>
      <c r="J58" s="35" t="n">
        <f aca="false">J59+J60</f>
        <v>0</v>
      </c>
      <c r="K58" s="35" t="n">
        <f aca="false">I58+J58</f>
        <v>5138.5</v>
      </c>
      <c r="L58" s="35" t="n">
        <f aca="false">L59+L60</f>
        <v>0</v>
      </c>
      <c r="M58" s="35" t="n">
        <f aca="false">K58+L58</f>
        <v>5138.5</v>
      </c>
      <c r="N58" s="35" t="n">
        <f aca="false">N59+N60</f>
        <v>0</v>
      </c>
      <c r="O58" s="35" t="n">
        <f aca="false">M58+N58</f>
        <v>5138.5</v>
      </c>
      <c r="P58" s="35" t="n">
        <f aca="false">P59+P60</f>
        <v>5138.5</v>
      </c>
      <c r="Q58" s="35" t="n">
        <f aca="false">Q59+Q60</f>
        <v>0</v>
      </c>
      <c r="R58" s="35" t="n">
        <f aca="false">P58+Q58</f>
        <v>5138.5</v>
      </c>
      <c r="S58" s="35" t="n">
        <f aca="false">S59+S60</f>
        <v>0</v>
      </c>
      <c r="T58" s="35" t="n">
        <f aca="false">R58+S58</f>
        <v>5138.5</v>
      </c>
      <c r="U58" s="35" t="n">
        <f aca="false">U59+U60</f>
        <v>0</v>
      </c>
      <c r="V58" s="35" t="n">
        <f aca="false">T58+U58</f>
        <v>5138.5</v>
      </c>
    </row>
    <row r="59" customFormat="false" ht="100.2" hidden="false" customHeight="true" outlineLevel="0" collapsed="false">
      <c r="B59" s="22"/>
      <c r="C59" s="38" t="s">
        <v>49</v>
      </c>
      <c r="D59" s="34" t="n">
        <v>902</v>
      </c>
      <c r="E59" s="34" t="s">
        <v>24</v>
      </c>
      <c r="F59" s="34" t="s">
        <v>43</v>
      </c>
      <c r="G59" s="34" t="s">
        <v>68</v>
      </c>
      <c r="H59" s="34" t="s">
        <v>34</v>
      </c>
      <c r="I59" s="35" t="n">
        <v>4717.5</v>
      </c>
      <c r="J59" s="35"/>
      <c r="K59" s="35" t="n">
        <f aca="false">I59+J59</f>
        <v>4717.5</v>
      </c>
      <c r="L59" s="35"/>
      <c r="M59" s="35" t="n">
        <f aca="false">K59+L59</f>
        <v>4717.5</v>
      </c>
      <c r="N59" s="35"/>
      <c r="O59" s="35" t="n">
        <f aca="false">M59+N59</f>
        <v>4717.5</v>
      </c>
      <c r="P59" s="35" t="n">
        <v>4717.5</v>
      </c>
      <c r="Q59" s="35"/>
      <c r="R59" s="35" t="n">
        <f aca="false">P59+Q59</f>
        <v>4717.5</v>
      </c>
      <c r="S59" s="35"/>
      <c r="T59" s="35" t="n">
        <f aca="false">R59+S59</f>
        <v>4717.5</v>
      </c>
      <c r="U59" s="35"/>
      <c r="V59" s="35" t="n">
        <f aca="false">T59+U59</f>
        <v>4717.5</v>
      </c>
    </row>
    <row r="60" customFormat="false" ht="38.4" hidden="false" customHeight="false" outlineLevel="0" collapsed="false">
      <c r="B60" s="22"/>
      <c r="C60" s="33" t="s">
        <v>50</v>
      </c>
      <c r="D60" s="34" t="n">
        <v>902</v>
      </c>
      <c r="E60" s="34" t="s">
        <v>24</v>
      </c>
      <c r="F60" s="34" t="s">
        <v>43</v>
      </c>
      <c r="G60" s="34" t="s">
        <v>68</v>
      </c>
      <c r="H60" s="34" t="s">
        <v>51</v>
      </c>
      <c r="I60" s="35" t="n">
        <v>421</v>
      </c>
      <c r="J60" s="35"/>
      <c r="K60" s="35" t="n">
        <f aca="false">I60+J60</f>
        <v>421</v>
      </c>
      <c r="L60" s="35"/>
      <c r="M60" s="35" t="n">
        <f aca="false">K60+L60</f>
        <v>421</v>
      </c>
      <c r="N60" s="35"/>
      <c r="O60" s="35" t="n">
        <f aca="false">M60+N60</f>
        <v>421</v>
      </c>
      <c r="P60" s="35" t="n">
        <v>421</v>
      </c>
      <c r="Q60" s="35"/>
      <c r="R60" s="35" t="n">
        <f aca="false">P60+Q60</f>
        <v>421</v>
      </c>
      <c r="S60" s="35"/>
      <c r="T60" s="35" t="n">
        <f aca="false">R60+S60</f>
        <v>421</v>
      </c>
      <c r="U60" s="35"/>
      <c r="V60" s="35" t="n">
        <f aca="false">T60+U60</f>
        <v>421</v>
      </c>
    </row>
    <row r="61" customFormat="false" ht="63" hidden="false" customHeight="true" outlineLevel="0" collapsed="false">
      <c r="B61" s="22"/>
      <c r="C61" s="33" t="s">
        <v>69</v>
      </c>
      <c r="D61" s="34" t="n">
        <v>902</v>
      </c>
      <c r="E61" s="34" t="s">
        <v>24</v>
      </c>
      <c r="F61" s="34" t="s">
        <v>43</v>
      </c>
      <c r="G61" s="34" t="s">
        <v>70</v>
      </c>
      <c r="H61" s="34"/>
      <c r="I61" s="35" t="n">
        <f aca="false">I62+I63</f>
        <v>4015.8</v>
      </c>
      <c r="J61" s="35" t="n">
        <f aca="false">J62+J63</f>
        <v>0</v>
      </c>
      <c r="K61" s="35" t="n">
        <f aca="false">I61+J61</f>
        <v>4015.8</v>
      </c>
      <c r="L61" s="35" t="n">
        <f aca="false">L62+L63</f>
        <v>0</v>
      </c>
      <c r="M61" s="35" t="n">
        <f aca="false">K61+L61</f>
        <v>4015.8</v>
      </c>
      <c r="N61" s="35" t="n">
        <f aca="false">N62+N63</f>
        <v>0</v>
      </c>
      <c r="O61" s="35" t="n">
        <f aca="false">M61+N61</f>
        <v>4015.8</v>
      </c>
      <c r="P61" s="35" t="n">
        <f aca="false">P62+P63</f>
        <v>4015.8</v>
      </c>
      <c r="Q61" s="35" t="n">
        <f aca="false">Q62+Q63</f>
        <v>0</v>
      </c>
      <c r="R61" s="35" t="n">
        <f aca="false">P61+Q61</f>
        <v>4015.8</v>
      </c>
      <c r="S61" s="35" t="n">
        <f aca="false">S62+S63</f>
        <v>0</v>
      </c>
      <c r="T61" s="35" t="n">
        <f aca="false">R61+S61</f>
        <v>4015.8</v>
      </c>
      <c r="U61" s="35" t="n">
        <f aca="false">U62+U63</f>
        <v>0</v>
      </c>
      <c r="V61" s="35" t="n">
        <f aca="false">T61+U61</f>
        <v>4015.8</v>
      </c>
    </row>
    <row r="62" customFormat="false" ht="83.4" hidden="false" customHeight="true" outlineLevel="0" collapsed="false">
      <c r="B62" s="22"/>
      <c r="C62" s="38" t="s">
        <v>33</v>
      </c>
      <c r="D62" s="34" t="n">
        <v>902</v>
      </c>
      <c r="E62" s="34" t="s">
        <v>24</v>
      </c>
      <c r="F62" s="34" t="s">
        <v>43</v>
      </c>
      <c r="G62" s="34" t="s">
        <v>70</v>
      </c>
      <c r="H62" s="34" t="s">
        <v>34</v>
      </c>
      <c r="I62" s="35" t="n">
        <v>3763.2</v>
      </c>
      <c r="J62" s="35"/>
      <c r="K62" s="35" t="n">
        <f aca="false">I62+J62</f>
        <v>3763.2</v>
      </c>
      <c r="L62" s="35"/>
      <c r="M62" s="35" t="n">
        <f aca="false">K62+L62</f>
        <v>3763.2</v>
      </c>
      <c r="N62" s="35"/>
      <c r="O62" s="35" t="n">
        <f aca="false">M62+N62</f>
        <v>3763.2</v>
      </c>
      <c r="P62" s="35" t="n">
        <v>3763.2</v>
      </c>
      <c r="Q62" s="35"/>
      <c r="R62" s="35" t="n">
        <f aca="false">P62+Q62</f>
        <v>3763.2</v>
      </c>
      <c r="S62" s="35"/>
      <c r="T62" s="35" t="n">
        <f aca="false">R62+S62</f>
        <v>3763.2</v>
      </c>
      <c r="U62" s="35"/>
      <c r="V62" s="35" t="n">
        <f aca="false">T62+U62</f>
        <v>3763.2</v>
      </c>
    </row>
    <row r="63" customFormat="false" ht="38.4" hidden="false" customHeight="false" outlineLevel="0" collapsed="false">
      <c r="B63" s="22"/>
      <c r="C63" s="33" t="s">
        <v>50</v>
      </c>
      <c r="D63" s="34" t="n">
        <v>902</v>
      </c>
      <c r="E63" s="34" t="s">
        <v>24</v>
      </c>
      <c r="F63" s="34" t="s">
        <v>43</v>
      </c>
      <c r="G63" s="34" t="s">
        <v>70</v>
      </c>
      <c r="H63" s="34" t="s">
        <v>51</v>
      </c>
      <c r="I63" s="35" t="n">
        <v>252.6</v>
      </c>
      <c r="J63" s="35"/>
      <c r="K63" s="35" t="n">
        <f aca="false">I63+J63</f>
        <v>252.6</v>
      </c>
      <c r="L63" s="35"/>
      <c r="M63" s="35" t="n">
        <f aca="false">K63+L63</f>
        <v>252.6</v>
      </c>
      <c r="N63" s="35"/>
      <c r="O63" s="35" t="n">
        <f aca="false">M63+N63</f>
        <v>252.6</v>
      </c>
      <c r="P63" s="35" t="n">
        <v>252.6</v>
      </c>
      <c r="Q63" s="35"/>
      <c r="R63" s="35" t="n">
        <f aca="false">P63+Q63</f>
        <v>252.6</v>
      </c>
      <c r="S63" s="35"/>
      <c r="T63" s="35" t="n">
        <f aca="false">R63+S63</f>
        <v>252.6</v>
      </c>
      <c r="U63" s="35"/>
      <c r="V63" s="35" t="n">
        <f aca="false">T63+U63</f>
        <v>252.6</v>
      </c>
    </row>
    <row r="64" customFormat="false" ht="235.2" hidden="false" customHeight="true" outlineLevel="0" collapsed="false">
      <c r="B64" s="22"/>
      <c r="C64" s="33" t="s">
        <v>71</v>
      </c>
      <c r="D64" s="34" t="n">
        <v>902</v>
      </c>
      <c r="E64" s="34" t="s">
        <v>24</v>
      </c>
      <c r="F64" s="34" t="s">
        <v>43</v>
      </c>
      <c r="G64" s="34" t="s">
        <v>72</v>
      </c>
      <c r="H64" s="34"/>
      <c r="I64" s="35" t="n">
        <f aca="false">I65+I66</f>
        <v>979.7</v>
      </c>
      <c r="J64" s="35" t="n">
        <f aca="false">J65+J66</f>
        <v>0</v>
      </c>
      <c r="K64" s="35" t="n">
        <f aca="false">I64+J64</f>
        <v>979.7</v>
      </c>
      <c r="L64" s="35" t="n">
        <f aca="false">L65+L66</f>
        <v>0</v>
      </c>
      <c r="M64" s="35" t="n">
        <f aca="false">K64+L64</f>
        <v>979.7</v>
      </c>
      <c r="N64" s="35" t="n">
        <f aca="false">N65+N66</f>
        <v>0</v>
      </c>
      <c r="O64" s="35" t="n">
        <f aca="false">M64+N64</f>
        <v>979.7</v>
      </c>
      <c r="P64" s="35" t="n">
        <f aca="false">P65+P66</f>
        <v>979.7</v>
      </c>
      <c r="Q64" s="35" t="n">
        <f aca="false">Q65+Q66</f>
        <v>0</v>
      </c>
      <c r="R64" s="35" t="n">
        <f aca="false">P64+Q64</f>
        <v>979.7</v>
      </c>
      <c r="S64" s="35" t="n">
        <f aca="false">S65+S66</f>
        <v>0</v>
      </c>
      <c r="T64" s="35" t="n">
        <f aca="false">R64+S64</f>
        <v>979.7</v>
      </c>
      <c r="U64" s="35" t="n">
        <f aca="false">U65+U66</f>
        <v>0</v>
      </c>
      <c r="V64" s="35" t="n">
        <f aca="false">T64+U64</f>
        <v>979.7</v>
      </c>
    </row>
    <row r="65" customFormat="false" ht="81" hidden="false" customHeight="true" outlineLevel="0" collapsed="false">
      <c r="B65" s="22"/>
      <c r="C65" s="38" t="s">
        <v>33</v>
      </c>
      <c r="D65" s="34" t="n">
        <v>902</v>
      </c>
      <c r="E65" s="34" t="s">
        <v>24</v>
      </c>
      <c r="F65" s="34" t="s">
        <v>43</v>
      </c>
      <c r="G65" s="34" t="s">
        <v>72</v>
      </c>
      <c r="H65" s="34" t="s">
        <v>34</v>
      </c>
      <c r="I65" s="35" t="n">
        <v>895.5</v>
      </c>
      <c r="J65" s="35"/>
      <c r="K65" s="35" t="n">
        <f aca="false">I65+J65</f>
        <v>895.5</v>
      </c>
      <c r="L65" s="35"/>
      <c r="M65" s="35" t="n">
        <f aca="false">K65+L65</f>
        <v>895.5</v>
      </c>
      <c r="N65" s="35"/>
      <c r="O65" s="35" t="n">
        <f aca="false">M65+N65</f>
        <v>895.5</v>
      </c>
      <c r="P65" s="35" t="n">
        <v>895.5</v>
      </c>
      <c r="Q65" s="35"/>
      <c r="R65" s="35" t="n">
        <f aca="false">P65+Q65</f>
        <v>895.5</v>
      </c>
      <c r="S65" s="35"/>
      <c r="T65" s="35" t="n">
        <f aca="false">R65+S65</f>
        <v>895.5</v>
      </c>
      <c r="U65" s="35"/>
      <c r="V65" s="35" t="n">
        <f aca="false">T65+U65</f>
        <v>895.5</v>
      </c>
    </row>
    <row r="66" customFormat="false" ht="38.4" hidden="false" customHeight="false" outlineLevel="0" collapsed="false">
      <c r="B66" s="22"/>
      <c r="C66" s="33" t="s">
        <v>50</v>
      </c>
      <c r="D66" s="34" t="n">
        <v>902</v>
      </c>
      <c r="E66" s="34" t="s">
        <v>24</v>
      </c>
      <c r="F66" s="34" t="s">
        <v>43</v>
      </c>
      <c r="G66" s="34" t="s">
        <v>72</v>
      </c>
      <c r="H66" s="34" t="s">
        <v>51</v>
      </c>
      <c r="I66" s="35" t="n">
        <v>84.2</v>
      </c>
      <c r="J66" s="35"/>
      <c r="K66" s="35" t="n">
        <f aca="false">I66+J66</f>
        <v>84.2</v>
      </c>
      <c r="L66" s="35"/>
      <c r="M66" s="35" t="n">
        <f aca="false">K66+L66</f>
        <v>84.2</v>
      </c>
      <c r="N66" s="35"/>
      <c r="O66" s="35" t="n">
        <f aca="false">M66+N66</f>
        <v>84.2</v>
      </c>
      <c r="P66" s="35" t="n">
        <v>84.2</v>
      </c>
      <c r="Q66" s="35"/>
      <c r="R66" s="35" t="n">
        <f aca="false">P66+Q66</f>
        <v>84.2</v>
      </c>
      <c r="S66" s="35"/>
      <c r="T66" s="35" t="n">
        <f aca="false">R66+S66</f>
        <v>84.2</v>
      </c>
      <c r="U66" s="35"/>
      <c r="V66" s="35" t="n">
        <f aca="false">T66+U66</f>
        <v>84.2</v>
      </c>
    </row>
    <row r="67" customFormat="false" ht="19.2" hidden="false" customHeight="false" outlineLevel="0" collapsed="false">
      <c r="B67" s="22"/>
      <c r="C67" s="33" t="s">
        <v>73</v>
      </c>
      <c r="D67" s="34" t="s">
        <v>26</v>
      </c>
      <c r="E67" s="34" t="s">
        <v>24</v>
      </c>
      <c r="F67" s="34" t="s">
        <v>74</v>
      </c>
      <c r="G67" s="34"/>
      <c r="H67" s="34"/>
      <c r="I67" s="35" t="n">
        <f aca="false">I68</f>
        <v>85.9</v>
      </c>
      <c r="J67" s="35" t="n">
        <f aca="false">J68</f>
        <v>-2.6</v>
      </c>
      <c r="K67" s="35" t="n">
        <f aca="false">I67+J67</f>
        <v>83.3</v>
      </c>
      <c r="L67" s="35" t="n">
        <f aca="false">L68</f>
        <v>0</v>
      </c>
      <c r="M67" s="35" t="n">
        <f aca="false">K67+L67</f>
        <v>83.3</v>
      </c>
      <c r="N67" s="35" t="n">
        <f aca="false">N68</f>
        <v>0</v>
      </c>
      <c r="O67" s="35" t="n">
        <f aca="false">M67+N67</f>
        <v>83.3</v>
      </c>
      <c r="P67" s="35" t="n">
        <f aca="false">P68</f>
        <v>145.4</v>
      </c>
      <c r="Q67" s="35" t="n">
        <f aca="false">Q68</f>
        <v>-135.4</v>
      </c>
      <c r="R67" s="35" t="n">
        <f aca="false">P67+Q67</f>
        <v>10</v>
      </c>
      <c r="S67" s="35" t="n">
        <f aca="false">S68</f>
        <v>0</v>
      </c>
      <c r="T67" s="35" t="n">
        <f aca="false">R67+S67</f>
        <v>10</v>
      </c>
      <c r="U67" s="35" t="n">
        <f aca="false">U68</f>
        <v>0</v>
      </c>
      <c r="V67" s="35" t="n">
        <f aca="false">T67+U67</f>
        <v>10</v>
      </c>
    </row>
    <row r="68" customFormat="false" ht="62.4" hidden="false" customHeight="true" outlineLevel="0" collapsed="false">
      <c r="B68" s="22"/>
      <c r="C68" s="33" t="s">
        <v>75</v>
      </c>
      <c r="D68" s="34" t="s">
        <v>26</v>
      </c>
      <c r="E68" s="34" t="s">
        <v>24</v>
      </c>
      <c r="F68" s="34" t="s">
        <v>74</v>
      </c>
      <c r="G68" s="34" t="s">
        <v>76</v>
      </c>
      <c r="H68" s="34"/>
      <c r="I68" s="35" t="n">
        <f aca="false">I69</f>
        <v>85.9</v>
      </c>
      <c r="J68" s="35" t="n">
        <f aca="false">J69</f>
        <v>-2.6</v>
      </c>
      <c r="K68" s="35" t="n">
        <f aca="false">I68+J68</f>
        <v>83.3</v>
      </c>
      <c r="L68" s="35" t="n">
        <f aca="false">L69</f>
        <v>0</v>
      </c>
      <c r="M68" s="35" t="n">
        <f aca="false">K68+L68</f>
        <v>83.3</v>
      </c>
      <c r="N68" s="35" t="n">
        <f aca="false">N69</f>
        <v>0</v>
      </c>
      <c r="O68" s="35" t="n">
        <f aca="false">M68+N68</f>
        <v>83.3</v>
      </c>
      <c r="P68" s="35" t="n">
        <f aca="false">P69</f>
        <v>145.4</v>
      </c>
      <c r="Q68" s="35" t="n">
        <f aca="false">Q69</f>
        <v>-135.4</v>
      </c>
      <c r="R68" s="35" t="n">
        <f aca="false">P68+Q68</f>
        <v>10</v>
      </c>
      <c r="S68" s="35" t="n">
        <f aca="false">S69</f>
        <v>0</v>
      </c>
      <c r="T68" s="35" t="n">
        <f aca="false">R68+S68</f>
        <v>10</v>
      </c>
      <c r="U68" s="35" t="n">
        <f aca="false">U69</f>
        <v>0</v>
      </c>
      <c r="V68" s="35" t="n">
        <f aca="false">T68+U68</f>
        <v>10</v>
      </c>
    </row>
    <row r="69" customFormat="false" ht="38.4" hidden="false" customHeight="false" outlineLevel="0" collapsed="false">
      <c r="B69" s="22"/>
      <c r="C69" s="33" t="s">
        <v>50</v>
      </c>
      <c r="D69" s="34" t="s">
        <v>26</v>
      </c>
      <c r="E69" s="34" t="s">
        <v>24</v>
      </c>
      <c r="F69" s="34" t="s">
        <v>74</v>
      </c>
      <c r="G69" s="34" t="s">
        <v>76</v>
      </c>
      <c r="H69" s="34" t="s">
        <v>51</v>
      </c>
      <c r="I69" s="35" t="n">
        <v>85.9</v>
      </c>
      <c r="J69" s="35" t="n">
        <v>-2.6</v>
      </c>
      <c r="K69" s="35" t="n">
        <f aca="false">I69+J69</f>
        <v>83.3</v>
      </c>
      <c r="L69" s="35"/>
      <c r="M69" s="35" t="n">
        <f aca="false">K69+L69</f>
        <v>83.3</v>
      </c>
      <c r="N69" s="35"/>
      <c r="O69" s="35" t="n">
        <f aca="false">M69+N69</f>
        <v>83.3</v>
      </c>
      <c r="P69" s="35" t="n">
        <v>145.4</v>
      </c>
      <c r="Q69" s="35" t="n">
        <v>-135.4</v>
      </c>
      <c r="R69" s="35" t="n">
        <f aca="false">P69+Q69</f>
        <v>10</v>
      </c>
      <c r="S69" s="35"/>
      <c r="T69" s="35" t="n">
        <f aca="false">R69+S69</f>
        <v>10</v>
      </c>
      <c r="U69" s="35"/>
      <c r="V69" s="35" t="n">
        <f aca="false">T69+U69</f>
        <v>10</v>
      </c>
    </row>
    <row r="70" customFormat="false" ht="19.2" hidden="false" customHeight="false" outlineLevel="0" collapsed="false">
      <c r="B70" s="22"/>
      <c r="C70" s="33" t="s">
        <v>77</v>
      </c>
      <c r="D70" s="34" t="n">
        <v>902</v>
      </c>
      <c r="E70" s="34" t="s">
        <v>24</v>
      </c>
      <c r="F70" s="34" t="n">
        <v>11</v>
      </c>
      <c r="G70" s="34"/>
      <c r="H70" s="34"/>
      <c r="I70" s="35" t="n">
        <f aca="false">I71</f>
        <v>500</v>
      </c>
      <c r="J70" s="35" t="n">
        <f aca="false">J71</f>
        <v>0</v>
      </c>
      <c r="K70" s="35" t="n">
        <f aca="false">I70+J70</f>
        <v>500</v>
      </c>
      <c r="L70" s="35" t="n">
        <f aca="false">L71</f>
        <v>0</v>
      </c>
      <c r="M70" s="35" t="n">
        <f aca="false">K70+L70</f>
        <v>500</v>
      </c>
      <c r="N70" s="35" t="n">
        <f aca="false">N71</f>
        <v>0</v>
      </c>
      <c r="O70" s="35" t="n">
        <f aca="false">M70+N70</f>
        <v>500</v>
      </c>
      <c r="P70" s="35" t="n">
        <f aca="false">P71</f>
        <v>500</v>
      </c>
      <c r="Q70" s="35" t="n">
        <f aca="false">Q71</f>
        <v>0</v>
      </c>
      <c r="R70" s="35" t="n">
        <f aca="false">P70+Q70</f>
        <v>500</v>
      </c>
      <c r="S70" s="35" t="n">
        <f aca="false">S71</f>
        <v>0</v>
      </c>
      <c r="T70" s="35" t="n">
        <f aca="false">R70+S70</f>
        <v>500</v>
      </c>
      <c r="U70" s="35" t="n">
        <f aca="false">U71</f>
        <v>0</v>
      </c>
      <c r="V70" s="35" t="n">
        <f aca="false">T70+U70</f>
        <v>500</v>
      </c>
    </row>
    <row r="71" customFormat="false" ht="19.2" hidden="false" customHeight="false" outlineLevel="0" collapsed="false">
      <c r="B71" s="22"/>
      <c r="C71" s="33" t="s">
        <v>78</v>
      </c>
      <c r="D71" s="34" t="n">
        <v>902</v>
      </c>
      <c r="E71" s="34" t="s">
        <v>24</v>
      </c>
      <c r="F71" s="34" t="n">
        <v>11</v>
      </c>
      <c r="G71" s="34" t="s">
        <v>79</v>
      </c>
      <c r="H71" s="34"/>
      <c r="I71" s="35" t="n">
        <f aca="false">I72</f>
        <v>500</v>
      </c>
      <c r="J71" s="35" t="n">
        <f aca="false">J72</f>
        <v>0</v>
      </c>
      <c r="K71" s="35" t="n">
        <f aca="false">I71+J71</f>
        <v>500</v>
      </c>
      <c r="L71" s="35" t="n">
        <f aca="false">L72</f>
        <v>0</v>
      </c>
      <c r="M71" s="35" t="n">
        <f aca="false">K71+L71</f>
        <v>500</v>
      </c>
      <c r="N71" s="35" t="n">
        <f aca="false">N72</f>
        <v>0</v>
      </c>
      <c r="O71" s="35" t="n">
        <f aca="false">M71+N71</f>
        <v>500</v>
      </c>
      <c r="P71" s="35" t="n">
        <f aca="false">P72</f>
        <v>500</v>
      </c>
      <c r="Q71" s="35" t="n">
        <f aca="false">Q72</f>
        <v>0</v>
      </c>
      <c r="R71" s="35" t="n">
        <f aca="false">P71+Q71</f>
        <v>500</v>
      </c>
      <c r="S71" s="35" t="n">
        <f aca="false">S72</f>
        <v>0</v>
      </c>
      <c r="T71" s="35" t="n">
        <f aca="false">R71+S71</f>
        <v>500</v>
      </c>
      <c r="U71" s="35" t="n">
        <f aca="false">U72</f>
        <v>0</v>
      </c>
      <c r="V71" s="35" t="n">
        <f aca="false">T71+U71</f>
        <v>500</v>
      </c>
    </row>
    <row r="72" customFormat="false" ht="38.4" hidden="false" customHeight="false" outlineLevel="0" collapsed="false">
      <c r="B72" s="22"/>
      <c r="C72" s="33" t="s">
        <v>80</v>
      </c>
      <c r="D72" s="34" t="n">
        <v>902</v>
      </c>
      <c r="E72" s="34" t="s">
        <v>24</v>
      </c>
      <c r="F72" s="34" t="n">
        <v>11</v>
      </c>
      <c r="G72" s="34" t="s">
        <v>81</v>
      </c>
      <c r="H72" s="34"/>
      <c r="I72" s="35" t="n">
        <f aca="false">I73</f>
        <v>500</v>
      </c>
      <c r="J72" s="35" t="n">
        <f aca="false">J73</f>
        <v>0</v>
      </c>
      <c r="K72" s="35" t="n">
        <f aca="false">I72+J72</f>
        <v>500</v>
      </c>
      <c r="L72" s="35" t="n">
        <f aca="false">L73</f>
        <v>0</v>
      </c>
      <c r="M72" s="35" t="n">
        <f aca="false">K72+L72</f>
        <v>500</v>
      </c>
      <c r="N72" s="35" t="n">
        <f aca="false">N73</f>
        <v>0</v>
      </c>
      <c r="O72" s="35" t="n">
        <f aca="false">M72+N72</f>
        <v>500</v>
      </c>
      <c r="P72" s="35" t="n">
        <f aca="false">P73</f>
        <v>500</v>
      </c>
      <c r="Q72" s="35" t="n">
        <f aca="false">Q73</f>
        <v>0</v>
      </c>
      <c r="R72" s="35" t="n">
        <f aca="false">P72+Q72</f>
        <v>500</v>
      </c>
      <c r="S72" s="35" t="n">
        <f aca="false">S73</f>
        <v>0</v>
      </c>
      <c r="T72" s="35" t="n">
        <f aca="false">R72+S72</f>
        <v>500</v>
      </c>
      <c r="U72" s="35" t="n">
        <f aca="false">U73</f>
        <v>0</v>
      </c>
      <c r="V72" s="35" t="n">
        <f aca="false">T72+U72</f>
        <v>500</v>
      </c>
    </row>
    <row r="73" customFormat="false" ht="19.2" hidden="false" customHeight="false" outlineLevel="0" collapsed="false">
      <c r="B73" s="22"/>
      <c r="C73" s="33" t="s">
        <v>52</v>
      </c>
      <c r="D73" s="34" t="n">
        <v>902</v>
      </c>
      <c r="E73" s="34" t="s">
        <v>24</v>
      </c>
      <c r="F73" s="34" t="n">
        <v>11</v>
      </c>
      <c r="G73" s="34" t="s">
        <v>81</v>
      </c>
      <c r="H73" s="34" t="s">
        <v>53</v>
      </c>
      <c r="I73" s="35" t="n">
        <v>500</v>
      </c>
      <c r="J73" s="35"/>
      <c r="K73" s="35" t="n">
        <f aca="false">I73+J73</f>
        <v>500</v>
      </c>
      <c r="L73" s="35"/>
      <c r="M73" s="35" t="n">
        <f aca="false">K73+L73</f>
        <v>500</v>
      </c>
      <c r="N73" s="35"/>
      <c r="O73" s="35" t="n">
        <f aca="false">M73+N73</f>
        <v>500</v>
      </c>
      <c r="P73" s="35" t="n">
        <v>500</v>
      </c>
      <c r="Q73" s="35"/>
      <c r="R73" s="35" t="n">
        <f aca="false">P73+Q73</f>
        <v>500</v>
      </c>
      <c r="S73" s="35"/>
      <c r="T73" s="35" t="n">
        <f aca="false">R73+S73</f>
        <v>500</v>
      </c>
      <c r="U73" s="35"/>
      <c r="V73" s="35" t="n">
        <f aca="false">T73+U73</f>
        <v>500</v>
      </c>
    </row>
    <row r="74" customFormat="false" ht="19.2" hidden="false" customHeight="false" outlineLevel="0" collapsed="false">
      <c r="B74" s="22"/>
      <c r="C74" s="33" t="s">
        <v>82</v>
      </c>
      <c r="D74" s="34" t="n">
        <v>902</v>
      </c>
      <c r="E74" s="34" t="s">
        <v>24</v>
      </c>
      <c r="F74" s="34" t="n">
        <v>13</v>
      </c>
      <c r="G74" s="34"/>
      <c r="H74" s="34"/>
      <c r="I74" s="35" t="n">
        <f aca="false">I75+I92+I97+I104+I87</f>
        <v>95618.1</v>
      </c>
      <c r="J74" s="35" t="n">
        <f aca="false">J75+J92+J97+J104+J87</f>
        <v>0</v>
      </c>
      <c r="K74" s="35" t="n">
        <f aca="false">I74+J74</f>
        <v>95618.1</v>
      </c>
      <c r="L74" s="35" t="n">
        <f aca="false">L75+L92+L97+L104+L87</f>
        <v>0</v>
      </c>
      <c r="M74" s="35" t="n">
        <f aca="false">K74+L74</f>
        <v>95618.1</v>
      </c>
      <c r="N74" s="35" t="n">
        <f aca="false">N75+N92+N97+N104+N87</f>
        <v>0</v>
      </c>
      <c r="O74" s="35" t="n">
        <f aca="false">M74+N74</f>
        <v>95618.1</v>
      </c>
      <c r="P74" s="35" t="n">
        <f aca="false">P75+P92+P97+P104+P87</f>
        <v>95976.8</v>
      </c>
      <c r="Q74" s="35" t="n">
        <f aca="false">Q75+Q92+Q97+Q104+Q87</f>
        <v>0</v>
      </c>
      <c r="R74" s="35" t="n">
        <f aca="false">P74+Q74</f>
        <v>95976.8</v>
      </c>
      <c r="S74" s="35" t="n">
        <f aca="false">S75+S92+S97+S104+S87</f>
        <v>0</v>
      </c>
      <c r="T74" s="35" t="n">
        <f aca="false">R74+S74</f>
        <v>95976.8</v>
      </c>
      <c r="U74" s="35" t="n">
        <f aca="false">U75+U92+U97+U104+U87</f>
        <v>0</v>
      </c>
      <c r="V74" s="35" t="n">
        <f aca="false">T74+U74</f>
        <v>95976.8</v>
      </c>
    </row>
    <row r="75" customFormat="false" ht="57.6" hidden="false" customHeight="false" outlineLevel="0" collapsed="false">
      <c r="B75" s="22"/>
      <c r="C75" s="33" t="s">
        <v>83</v>
      </c>
      <c r="D75" s="34" t="s">
        <v>26</v>
      </c>
      <c r="E75" s="34" t="s">
        <v>24</v>
      </c>
      <c r="F75" s="34" t="s">
        <v>84</v>
      </c>
      <c r="G75" s="34" t="s">
        <v>85</v>
      </c>
      <c r="H75" s="34"/>
      <c r="I75" s="35" t="n">
        <f aca="false">I76</f>
        <v>6327.5</v>
      </c>
      <c r="J75" s="35" t="n">
        <f aca="false">J76</f>
        <v>0</v>
      </c>
      <c r="K75" s="35" t="n">
        <f aca="false">I75+J75</f>
        <v>6327.5</v>
      </c>
      <c r="L75" s="35" t="n">
        <f aca="false">L76</f>
        <v>0</v>
      </c>
      <c r="M75" s="35" t="n">
        <f aca="false">K75+L75</f>
        <v>6327.5</v>
      </c>
      <c r="N75" s="35" t="n">
        <f aca="false">N76</f>
        <v>0</v>
      </c>
      <c r="O75" s="35" t="n">
        <f aca="false">M75+N75</f>
        <v>6327.5</v>
      </c>
      <c r="P75" s="35" t="n">
        <f aca="false">P76</f>
        <v>6366.1</v>
      </c>
      <c r="Q75" s="35" t="n">
        <f aca="false">Q76</f>
        <v>0</v>
      </c>
      <c r="R75" s="35" t="n">
        <f aca="false">P75+Q75</f>
        <v>6366.1</v>
      </c>
      <c r="S75" s="35" t="n">
        <f aca="false">S76</f>
        <v>0</v>
      </c>
      <c r="T75" s="35" t="n">
        <f aca="false">R75+S75</f>
        <v>6366.1</v>
      </c>
      <c r="U75" s="35" t="n">
        <f aca="false">U76</f>
        <v>0</v>
      </c>
      <c r="V75" s="35" t="n">
        <f aca="false">T75+U75</f>
        <v>6366.1</v>
      </c>
    </row>
    <row r="76" customFormat="false" ht="19.2" hidden="false" customHeight="false" outlineLevel="0" collapsed="false">
      <c r="B76" s="22"/>
      <c r="C76" s="33" t="s">
        <v>86</v>
      </c>
      <c r="D76" s="34" t="s">
        <v>26</v>
      </c>
      <c r="E76" s="34" t="s">
        <v>24</v>
      </c>
      <c r="F76" s="34" t="s">
        <v>84</v>
      </c>
      <c r="G76" s="34" t="s">
        <v>87</v>
      </c>
      <c r="H76" s="34"/>
      <c r="I76" s="35" t="n">
        <f aca="false">I77+I80+I84</f>
        <v>6327.5</v>
      </c>
      <c r="J76" s="35" t="n">
        <f aca="false">J77+J80+J84</f>
        <v>0</v>
      </c>
      <c r="K76" s="35" t="n">
        <f aca="false">I76+J76</f>
        <v>6327.5</v>
      </c>
      <c r="L76" s="35" t="n">
        <f aca="false">L77+L80+L84</f>
        <v>0</v>
      </c>
      <c r="M76" s="35" t="n">
        <f aca="false">K76+L76</f>
        <v>6327.5</v>
      </c>
      <c r="N76" s="35" t="n">
        <f aca="false">N77+N80+N84</f>
        <v>0</v>
      </c>
      <c r="O76" s="35" t="n">
        <f aca="false">M76+N76</f>
        <v>6327.5</v>
      </c>
      <c r="P76" s="35" t="n">
        <f aca="false">P77+P80+P84</f>
        <v>6366.1</v>
      </c>
      <c r="Q76" s="35" t="n">
        <f aca="false">Q77+Q80+Q84</f>
        <v>0</v>
      </c>
      <c r="R76" s="35" t="n">
        <f aca="false">P76+Q76</f>
        <v>6366.1</v>
      </c>
      <c r="S76" s="35" t="n">
        <f aca="false">S77+S80+S84</f>
        <v>0</v>
      </c>
      <c r="T76" s="35" t="n">
        <f aca="false">R76+S76</f>
        <v>6366.1</v>
      </c>
      <c r="U76" s="35" t="n">
        <f aca="false">U77+U80+U84</f>
        <v>0</v>
      </c>
      <c r="V76" s="35" t="n">
        <f aca="false">T76+U76</f>
        <v>6366.1</v>
      </c>
    </row>
    <row r="77" customFormat="false" ht="81.6" hidden="false" customHeight="true" outlineLevel="0" collapsed="false">
      <c r="B77" s="22"/>
      <c r="C77" s="33" t="s">
        <v>88</v>
      </c>
      <c r="D77" s="34" t="s">
        <v>26</v>
      </c>
      <c r="E77" s="34" t="s">
        <v>24</v>
      </c>
      <c r="F77" s="34" t="s">
        <v>84</v>
      </c>
      <c r="G77" s="34" t="s">
        <v>89</v>
      </c>
      <c r="H77" s="34"/>
      <c r="I77" s="35" t="n">
        <f aca="false">I78</f>
        <v>46</v>
      </c>
      <c r="J77" s="35" t="n">
        <f aca="false">J78</f>
        <v>0</v>
      </c>
      <c r="K77" s="35" t="n">
        <f aca="false">I77+J77</f>
        <v>46</v>
      </c>
      <c r="L77" s="35" t="n">
        <f aca="false">L78</f>
        <v>0</v>
      </c>
      <c r="M77" s="35" t="n">
        <f aca="false">K77+L77</f>
        <v>46</v>
      </c>
      <c r="N77" s="35" t="n">
        <f aca="false">N78</f>
        <v>0</v>
      </c>
      <c r="O77" s="35" t="n">
        <f aca="false">M77+N77</f>
        <v>46</v>
      </c>
      <c r="P77" s="35" t="n">
        <f aca="false">P78</f>
        <v>46</v>
      </c>
      <c r="Q77" s="35" t="n">
        <f aca="false">Q78</f>
        <v>0</v>
      </c>
      <c r="R77" s="35" t="n">
        <f aca="false">P77+Q77</f>
        <v>46</v>
      </c>
      <c r="S77" s="35" t="n">
        <f aca="false">S78</f>
        <v>0</v>
      </c>
      <c r="T77" s="35" t="n">
        <f aca="false">R77+S77</f>
        <v>46</v>
      </c>
      <c r="U77" s="35" t="n">
        <f aca="false">U78</f>
        <v>0</v>
      </c>
      <c r="V77" s="35" t="n">
        <f aca="false">T77+U77</f>
        <v>46</v>
      </c>
    </row>
    <row r="78" customFormat="false" ht="38.4" hidden="false" customHeight="false" outlineLevel="0" collapsed="false">
      <c r="B78" s="22"/>
      <c r="C78" s="33" t="s">
        <v>90</v>
      </c>
      <c r="D78" s="34" t="s">
        <v>26</v>
      </c>
      <c r="E78" s="34" t="s">
        <v>24</v>
      </c>
      <c r="F78" s="34" t="s">
        <v>84</v>
      </c>
      <c r="G78" s="34" t="s">
        <v>91</v>
      </c>
      <c r="H78" s="34"/>
      <c r="I78" s="35" t="n">
        <f aca="false">I79</f>
        <v>46</v>
      </c>
      <c r="J78" s="35" t="n">
        <f aca="false">J79</f>
        <v>0</v>
      </c>
      <c r="K78" s="35" t="n">
        <f aca="false">I78+J78</f>
        <v>46</v>
      </c>
      <c r="L78" s="35" t="n">
        <f aca="false">L79</f>
        <v>0</v>
      </c>
      <c r="M78" s="35" t="n">
        <f aca="false">K78+L78</f>
        <v>46</v>
      </c>
      <c r="N78" s="35" t="n">
        <f aca="false">N79</f>
        <v>0</v>
      </c>
      <c r="O78" s="35" t="n">
        <f aca="false">M78+N78</f>
        <v>46</v>
      </c>
      <c r="P78" s="35" t="n">
        <f aca="false">P79</f>
        <v>46</v>
      </c>
      <c r="Q78" s="35" t="n">
        <f aca="false">Q79</f>
        <v>0</v>
      </c>
      <c r="R78" s="35" t="n">
        <f aca="false">P78+Q78</f>
        <v>46</v>
      </c>
      <c r="S78" s="35" t="n">
        <f aca="false">S79</f>
        <v>0</v>
      </c>
      <c r="T78" s="35" t="n">
        <f aca="false">R78+S78</f>
        <v>46</v>
      </c>
      <c r="U78" s="35" t="n">
        <f aca="false">U79</f>
        <v>0</v>
      </c>
      <c r="V78" s="35" t="n">
        <f aca="false">T78+U78</f>
        <v>46</v>
      </c>
    </row>
    <row r="79" customFormat="false" ht="38.4" hidden="false" customHeight="false" outlineLevel="0" collapsed="false">
      <c r="B79" s="22"/>
      <c r="C79" s="33" t="s">
        <v>50</v>
      </c>
      <c r="D79" s="34" t="s">
        <v>26</v>
      </c>
      <c r="E79" s="34" t="s">
        <v>24</v>
      </c>
      <c r="F79" s="34" t="s">
        <v>84</v>
      </c>
      <c r="G79" s="34" t="s">
        <v>91</v>
      </c>
      <c r="H79" s="34" t="s">
        <v>51</v>
      </c>
      <c r="I79" s="35" t="n">
        <v>46</v>
      </c>
      <c r="J79" s="35"/>
      <c r="K79" s="35" t="n">
        <f aca="false">I79+J79</f>
        <v>46</v>
      </c>
      <c r="L79" s="35"/>
      <c r="M79" s="35" t="n">
        <f aca="false">K79+L79</f>
        <v>46</v>
      </c>
      <c r="N79" s="35"/>
      <c r="O79" s="35" t="n">
        <f aca="false">M79+N79</f>
        <v>46</v>
      </c>
      <c r="P79" s="35" t="n">
        <v>46</v>
      </c>
      <c r="Q79" s="35"/>
      <c r="R79" s="35" t="n">
        <f aca="false">P79+Q79</f>
        <v>46</v>
      </c>
      <c r="S79" s="35"/>
      <c r="T79" s="35" t="n">
        <f aca="false">R79+S79</f>
        <v>46</v>
      </c>
      <c r="U79" s="35"/>
      <c r="V79" s="35" t="n">
        <f aca="false">T79+U79</f>
        <v>46</v>
      </c>
    </row>
    <row r="80" customFormat="false" ht="87" hidden="false" customHeight="true" outlineLevel="0" collapsed="false">
      <c r="B80" s="22"/>
      <c r="C80" s="33" t="s">
        <v>92</v>
      </c>
      <c r="D80" s="34" t="s">
        <v>26</v>
      </c>
      <c r="E80" s="34" t="s">
        <v>24</v>
      </c>
      <c r="F80" s="34" t="s">
        <v>84</v>
      </c>
      <c r="G80" s="34" t="s">
        <v>93</v>
      </c>
      <c r="H80" s="34"/>
      <c r="I80" s="35" t="n">
        <f aca="false">I81</f>
        <v>3133</v>
      </c>
      <c r="J80" s="35" t="n">
        <f aca="false">J81</f>
        <v>0</v>
      </c>
      <c r="K80" s="35" t="n">
        <f aca="false">I80+J80</f>
        <v>3133</v>
      </c>
      <c r="L80" s="35" t="n">
        <f aca="false">L81</f>
        <v>0</v>
      </c>
      <c r="M80" s="35" t="n">
        <f aca="false">K80+L80</f>
        <v>3133</v>
      </c>
      <c r="N80" s="35" t="n">
        <f aca="false">N81</f>
        <v>0</v>
      </c>
      <c r="O80" s="35" t="n">
        <f aca="false">M80+N80</f>
        <v>3133</v>
      </c>
      <c r="P80" s="35" t="n">
        <f aca="false">P81</f>
        <v>3133</v>
      </c>
      <c r="Q80" s="35" t="n">
        <f aca="false">Q81</f>
        <v>0</v>
      </c>
      <c r="R80" s="35" t="n">
        <f aca="false">P80+Q80</f>
        <v>3133</v>
      </c>
      <c r="S80" s="35" t="n">
        <f aca="false">S81</f>
        <v>0</v>
      </c>
      <c r="T80" s="35" t="n">
        <f aca="false">R80+S80</f>
        <v>3133</v>
      </c>
      <c r="U80" s="35" t="n">
        <f aca="false">U81</f>
        <v>0</v>
      </c>
      <c r="V80" s="35" t="n">
        <f aca="false">T80+U80</f>
        <v>3133</v>
      </c>
    </row>
    <row r="81" customFormat="false" ht="63.6" hidden="false" customHeight="true" outlineLevel="0" collapsed="false">
      <c r="B81" s="22"/>
      <c r="C81" s="33" t="s">
        <v>94</v>
      </c>
      <c r="D81" s="34" t="s">
        <v>26</v>
      </c>
      <c r="E81" s="34" t="s">
        <v>24</v>
      </c>
      <c r="F81" s="34" t="s">
        <v>84</v>
      </c>
      <c r="G81" s="34" t="s">
        <v>95</v>
      </c>
      <c r="H81" s="34"/>
      <c r="I81" s="35" t="n">
        <f aca="false">I82+I83</f>
        <v>3133</v>
      </c>
      <c r="J81" s="35" t="n">
        <f aca="false">J82+J83</f>
        <v>0</v>
      </c>
      <c r="K81" s="35" t="n">
        <f aca="false">I81+J81</f>
        <v>3133</v>
      </c>
      <c r="L81" s="35" t="n">
        <f aca="false">L82+L83</f>
        <v>0</v>
      </c>
      <c r="M81" s="35" t="n">
        <f aca="false">K81+L81</f>
        <v>3133</v>
      </c>
      <c r="N81" s="35" t="n">
        <f aca="false">N82+N83</f>
        <v>0</v>
      </c>
      <c r="O81" s="35" t="n">
        <f aca="false">M81+N81</f>
        <v>3133</v>
      </c>
      <c r="P81" s="35" t="n">
        <f aca="false">P82+P83</f>
        <v>3133</v>
      </c>
      <c r="Q81" s="35" t="n">
        <f aca="false">Q82+Q83</f>
        <v>0</v>
      </c>
      <c r="R81" s="35" t="n">
        <f aca="false">P81+Q81</f>
        <v>3133</v>
      </c>
      <c r="S81" s="35" t="n">
        <f aca="false">S82+S83</f>
        <v>0</v>
      </c>
      <c r="T81" s="35" t="n">
        <f aca="false">R81+S81</f>
        <v>3133</v>
      </c>
      <c r="U81" s="35" t="n">
        <f aca="false">U82+U83</f>
        <v>0</v>
      </c>
      <c r="V81" s="35" t="n">
        <f aca="false">T81+U81</f>
        <v>3133</v>
      </c>
    </row>
    <row r="82" customFormat="false" ht="38.4" hidden="false" customHeight="false" outlineLevel="0" collapsed="false">
      <c r="B82" s="22"/>
      <c r="C82" s="33" t="s">
        <v>50</v>
      </c>
      <c r="D82" s="34" t="s">
        <v>26</v>
      </c>
      <c r="E82" s="34" t="s">
        <v>24</v>
      </c>
      <c r="F82" s="34" t="s">
        <v>84</v>
      </c>
      <c r="G82" s="34" t="s">
        <v>95</v>
      </c>
      <c r="H82" s="34" t="s">
        <v>51</v>
      </c>
      <c r="I82" s="35" t="n">
        <v>3056</v>
      </c>
      <c r="J82" s="35"/>
      <c r="K82" s="35" t="n">
        <f aca="false">I82+J82</f>
        <v>3056</v>
      </c>
      <c r="L82" s="35"/>
      <c r="M82" s="35" t="n">
        <f aca="false">K82+L82</f>
        <v>3056</v>
      </c>
      <c r="N82" s="35"/>
      <c r="O82" s="35" t="n">
        <f aca="false">M82+N82</f>
        <v>3056</v>
      </c>
      <c r="P82" s="35" t="n">
        <v>3056</v>
      </c>
      <c r="Q82" s="35"/>
      <c r="R82" s="35" t="n">
        <f aca="false">P82+Q82</f>
        <v>3056</v>
      </c>
      <c r="S82" s="35"/>
      <c r="T82" s="35" t="n">
        <f aca="false">R82+S82</f>
        <v>3056</v>
      </c>
      <c r="U82" s="35"/>
      <c r="V82" s="35" t="n">
        <f aca="false">T82+U82</f>
        <v>3056</v>
      </c>
    </row>
    <row r="83" customFormat="false" ht="19.2" hidden="false" customHeight="false" outlineLevel="0" collapsed="false">
      <c r="B83" s="22"/>
      <c r="C83" s="33" t="s">
        <v>96</v>
      </c>
      <c r="D83" s="34" t="s">
        <v>26</v>
      </c>
      <c r="E83" s="34" t="s">
        <v>24</v>
      </c>
      <c r="F83" s="34" t="s">
        <v>84</v>
      </c>
      <c r="G83" s="34" t="s">
        <v>95</v>
      </c>
      <c r="H83" s="34" t="s">
        <v>97</v>
      </c>
      <c r="I83" s="35" t="n">
        <v>77</v>
      </c>
      <c r="J83" s="35"/>
      <c r="K83" s="35" t="n">
        <f aca="false">I83+J83</f>
        <v>77</v>
      </c>
      <c r="L83" s="35"/>
      <c r="M83" s="35" t="n">
        <f aca="false">K83+L83</f>
        <v>77</v>
      </c>
      <c r="N83" s="35"/>
      <c r="O83" s="35" t="n">
        <f aca="false">M83+N83</f>
        <v>77</v>
      </c>
      <c r="P83" s="35" t="n">
        <v>77</v>
      </c>
      <c r="Q83" s="35"/>
      <c r="R83" s="35" t="n">
        <f aca="false">P83+Q83</f>
        <v>77</v>
      </c>
      <c r="S83" s="35"/>
      <c r="T83" s="35" t="n">
        <f aca="false">R83+S83</f>
        <v>77</v>
      </c>
      <c r="U83" s="35"/>
      <c r="V83" s="35" t="n">
        <f aca="false">T83+U83</f>
        <v>77</v>
      </c>
    </row>
    <row r="84" customFormat="false" ht="61.2" hidden="false" customHeight="true" outlineLevel="0" collapsed="false">
      <c r="B84" s="22"/>
      <c r="C84" s="33" t="s">
        <v>98</v>
      </c>
      <c r="D84" s="34" t="s">
        <v>26</v>
      </c>
      <c r="E84" s="34" t="s">
        <v>24</v>
      </c>
      <c r="F84" s="34" t="s">
        <v>84</v>
      </c>
      <c r="G84" s="34" t="s">
        <v>99</v>
      </c>
      <c r="H84" s="34"/>
      <c r="I84" s="35" t="n">
        <f aca="false">I85</f>
        <v>3148.5</v>
      </c>
      <c r="J84" s="35" t="n">
        <f aca="false">J85</f>
        <v>0</v>
      </c>
      <c r="K84" s="35" t="n">
        <f aca="false">I84+J84</f>
        <v>3148.5</v>
      </c>
      <c r="L84" s="35" t="n">
        <f aca="false">L85</f>
        <v>0</v>
      </c>
      <c r="M84" s="35" t="n">
        <f aca="false">K84+L84</f>
        <v>3148.5</v>
      </c>
      <c r="N84" s="35" t="n">
        <f aca="false">N85</f>
        <v>0</v>
      </c>
      <c r="O84" s="35" t="n">
        <f aca="false">M84+N84</f>
        <v>3148.5</v>
      </c>
      <c r="P84" s="35" t="n">
        <f aca="false">P85</f>
        <v>3187.1</v>
      </c>
      <c r="Q84" s="35" t="n">
        <f aca="false">Q85</f>
        <v>0</v>
      </c>
      <c r="R84" s="35" t="n">
        <f aca="false">P84+Q84</f>
        <v>3187.1</v>
      </c>
      <c r="S84" s="35" t="n">
        <f aca="false">S85</f>
        <v>0</v>
      </c>
      <c r="T84" s="35" t="n">
        <f aca="false">R84+S84</f>
        <v>3187.1</v>
      </c>
      <c r="U84" s="35" t="n">
        <f aca="false">U85</f>
        <v>0</v>
      </c>
      <c r="V84" s="35" t="n">
        <f aca="false">T84+U84</f>
        <v>3187.1</v>
      </c>
    </row>
    <row r="85" customFormat="false" ht="38.4" hidden="false" customHeight="false" outlineLevel="0" collapsed="false">
      <c r="B85" s="22"/>
      <c r="C85" s="33" t="s">
        <v>100</v>
      </c>
      <c r="D85" s="34" t="s">
        <v>26</v>
      </c>
      <c r="E85" s="34" t="s">
        <v>24</v>
      </c>
      <c r="F85" s="34" t="s">
        <v>84</v>
      </c>
      <c r="G85" s="34" t="s">
        <v>101</v>
      </c>
      <c r="H85" s="34"/>
      <c r="I85" s="35" t="n">
        <f aca="false">I86</f>
        <v>3148.5</v>
      </c>
      <c r="J85" s="35" t="n">
        <f aca="false">J86</f>
        <v>0</v>
      </c>
      <c r="K85" s="35" t="n">
        <f aca="false">I85+J85</f>
        <v>3148.5</v>
      </c>
      <c r="L85" s="35" t="n">
        <f aca="false">L86</f>
        <v>0</v>
      </c>
      <c r="M85" s="35" t="n">
        <f aca="false">K85+L85</f>
        <v>3148.5</v>
      </c>
      <c r="N85" s="35" t="n">
        <f aca="false">N86</f>
        <v>0</v>
      </c>
      <c r="O85" s="35" t="n">
        <f aca="false">M85+N85</f>
        <v>3148.5</v>
      </c>
      <c r="P85" s="35" t="n">
        <f aca="false">P86</f>
        <v>3187.1</v>
      </c>
      <c r="Q85" s="35" t="n">
        <f aca="false">Q86</f>
        <v>0</v>
      </c>
      <c r="R85" s="35" t="n">
        <f aca="false">P85+Q85</f>
        <v>3187.1</v>
      </c>
      <c r="S85" s="35" t="n">
        <f aca="false">S86</f>
        <v>0</v>
      </c>
      <c r="T85" s="35" t="n">
        <f aca="false">R85+S85</f>
        <v>3187.1</v>
      </c>
      <c r="U85" s="35" t="n">
        <f aca="false">U86</f>
        <v>0</v>
      </c>
      <c r="V85" s="35" t="n">
        <f aca="false">T85+U85</f>
        <v>3187.1</v>
      </c>
    </row>
    <row r="86" customFormat="false" ht="38.4" hidden="false" customHeight="false" outlineLevel="0" collapsed="false">
      <c r="B86" s="22"/>
      <c r="C86" s="33" t="s">
        <v>50</v>
      </c>
      <c r="D86" s="34" t="s">
        <v>26</v>
      </c>
      <c r="E86" s="34" t="s">
        <v>24</v>
      </c>
      <c r="F86" s="34" t="s">
        <v>84</v>
      </c>
      <c r="G86" s="34" t="s">
        <v>101</v>
      </c>
      <c r="H86" s="34" t="s">
        <v>51</v>
      </c>
      <c r="I86" s="35" t="n">
        <v>3148.5</v>
      </c>
      <c r="J86" s="35"/>
      <c r="K86" s="35" t="n">
        <f aca="false">I86+J86</f>
        <v>3148.5</v>
      </c>
      <c r="L86" s="35"/>
      <c r="M86" s="35" t="n">
        <f aca="false">K86+L86</f>
        <v>3148.5</v>
      </c>
      <c r="N86" s="35"/>
      <c r="O86" s="35" t="n">
        <f aca="false">M86+N86</f>
        <v>3148.5</v>
      </c>
      <c r="P86" s="35" t="n">
        <v>3187.1</v>
      </c>
      <c r="Q86" s="35"/>
      <c r="R86" s="35" t="n">
        <f aca="false">P86+Q86</f>
        <v>3187.1</v>
      </c>
      <c r="S86" s="35"/>
      <c r="T86" s="35" t="n">
        <f aca="false">R86+S86</f>
        <v>3187.1</v>
      </c>
      <c r="U86" s="35"/>
      <c r="V86" s="35" t="n">
        <f aca="false">T86+U86</f>
        <v>3187.1</v>
      </c>
    </row>
    <row r="87" customFormat="false" ht="95.4" hidden="false" customHeight="true" outlineLevel="0" collapsed="false">
      <c r="B87" s="22"/>
      <c r="C87" s="33" t="s">
        <v>102</v>
      </c>
      <c r="D87" s="34" t="s">
        <v>26</v>
      </c>
      <c r="E87" s="34" t="s">
        <v>24</v>
      </c>
      <c r="F87" s="34" t="s">
        <v>84</v>
      </c>
      <c r="G87" s="34" t="s">
        <v>103</v>
      </c>
      <c r="H87" s="34"/>
      <c r="I87" s="35" t="n">
        <f aca="false">I88</f>
        <v>105</v>
      </c>
      <c r="J87" s="35" t="n">
        <f aca="false">J88</f>
        <v>0</v>
      </c>
      <c r="K87" s="35" t="n">
        <f aca="false">I87+J87</f>
        <v>105</v>
      </c>
      <c r="L87" s="35" t="n">
        <f aca="false">L88</f>
        <v>0</v>
      </c>
      <c r="M87" s="35" t="n">
        <f aca="false">K87+L87</f>
        <v>105</v>
      </c>
      <c r="N87" s="35" t="n">
        <f aca="false">N88</f>
        <v>0</v>
      </c>
      <c r="O87" s="35" t="n">
        <f aca="false">M87+N87</f>
        <v>105</v>
      </c>
      <c r="P87" s="35" t="n">
        <f aca="false">P88</f>
        <v>105</v>
      </c>
      <c r="Q87" s="35" t="n">
        <f aca="false">Q88</f>
        <v>0</v>
      </c>
      <c r="R87" s="35" t="n">
        <f aca="false">P87+Q87</f>
        <v>105</v>
      </c>
      <c r="S87" s="35" t="n">
        <f aca="false">S88</f>
        <v>0</v>
      </c>
      <c r="T87" s="35" t="n">
        <f aca="false">R87+S87</f>
        <v>105</v>
      </c>
      <c r="U87" s="35" t="n">
        <f aca="false">U88</f>
        <v>0</v>
      </c>
      <c r="V87" s="35" t="n">
        <f aca="false">T87+U87</f>
        <v>105</v>
      </c>
    </row>
    <row r="88" customFormat="false" ht="19.2" hidden="false" customHeight="false" outlineLevel="0" collapsed="false">
      <c r="B88" s="22"/>
      <c r="C88" s="33" t="s">
        <v>104</v>
      </c>
      <c r="D88" s="34" t="s">
        <v>26</v>
      </c>
      <c r="E88" s="34" t="s">
        <v>24</v>
      </c>
      <c r="F88" s="34" t="s">
        <v>84</v>
      </c>
      <c r="G88" s="34" t="s">
        <v>105</v>
      </c>
      <c r="H88" s="34"/>
      <c r="I88" s="35" t="n">
        <f aca="false">I89</f>
        <v>105</v>
      </c>
      <c r="J88" s="35" t="n">
        <f aca="false">J89</f>
        <v>0</v>
      </c>
      <c r="K88" s="35" t="n">
        <f aca="false">I88+J88</f>
        <v>105</v>
      </c>
      <c r="L88" s="35" t="n">
        <f aca="false">L89</f>
        <v>0</v>
      </c>
      <c r="M88" s="35" t="n">
        <f aca="false">K88+L88</f>
        <v>105</v>
      </c>
      <c r="N88" s="35" t="n">
        <f aca="false">N89</f>
        <v>0</v>
      </c>
      <c r="O88" s="35" t="n">
        <f aca="false">M88+N88</f>
        <v>105</v>
      </c>
      <c r="P88" s="35" t="n">
        <f aca="false">P89</f>
        <v>105</v>
      </c>
      <c r="Q88" s="35" t="n">
        <f aca="false">Q89</f>
        <v>0</v>
      </c>
      <c r="R88" s="35" t="n">
        <f aca="false">P88+Q88</f>
        <v>105</v>
      </c>
      <c r="S88" s="35" t="n">
        <f aca="false">S89</f>
        <v>0</v>
      </c>
      <c r="T88" s="35" t="n">
        <f aca="false">R88+S88</f>
        <v>105</v>
      </c>
      <c r="U88" s="35" t="n">
        <f aca="false">U89</f>
        <v>0</v>
      </c>
      <c r="V88" s="35" t="n">
        <f aca="false">T88+U88</f>
        <v>105</v>
      </c>
    </row>
    <row r="89" customFormat="false" ht="57.6" hidden="false" customHeight="false" outlineLevel="0" collapsed="false">
      <c r="B89" s="22"/>
      <c r="C89" s="33" t="s">
        <v>106</v>
      </c>
      <c r="D89" s="34" t="s">
        <v>26</v>
      </c>
      <c r="E89" s="34" t="s">
        <v>24</v>
      </c>
      <c r="F89" s="34" t="s">
        <v>84</v>
      </c>
      <c r="G89" s="34" t="s">
        <v>107</v>
      </c>
      <c r="H89" s="34"/>
      <c r="I89" s="35" t="n">
        <f aca="false">I90</f>
        <v>105</v>
      </c>
      <c r="J89" s="35" t="n">
        <f aca="false">J90</f>
        <v>0</v>
      </c>
      <c r="K89" s="35" t="n">
        <f aca="false">I89+J89</f>
        <v>105</v>
      </c>
      <c r="L89" s="35" t="n">
        <f aca="false">L90</f>
        <v>0</v>
      </c>
      <c r="M89" s="35" t="n">
        <f aca="false">K89+L89</f>
        <v>105</v>
      </c>
      <c r="N89" s="35" t="n">
        <f aca="false">N90</f>
        <v>0</v>
      </c>
      <c r="O89" s="35" t="n">
        <f aca="false">M89+N89</f>
        <v>105</v>
      </c>
      <c r="P89" s="35" t="n">
        <f aca="false">P90</f>
        <v>105</v>
      </c>
      <c r="Q89" s="35" t="n">
        <f aca="false">Q90</f>
        <v>0</v>
      </c>
      <c r="R89" s="35" t="n">
        <f aca="false">P89+Q89</f>
        <v>105</v>
      </c>
      <c r="S89" s="35" t="n">
        <f aca="false">S90</f>
        <v>0</v>
      </c>
      <c r="T89" s="35" t="n">
        <f aca="false">R89+S89</f>
        <v>105</v>
      </c>
      <c r="U89" s="35" t="n">
        <f aca="false">U90</f>
        <v>0</v>
      </c>
      <c r="V89" s="35" t="n">
        <f aca="false">T89+U89</f>
        <v>105</v>
      </c>
    </row>
    <row r="90" customFormat="false" ht="57.6" hidden="false" customHeight="false" outlineLevel="0" collapsed="false">
      <c r="B90" s="22"/>
      <c r="C90" s="33" t="s">
        <v>108</v>
      </c>
      <c r="D90" s="34" t="s">
        <v>26</v>
      </c>
      <c r="E90" s="34" t="s">
        <v>24</v>
      </c>
      <c r="F90" s="34" t="s">
        <v>84</v>
      </c>
      <c r="G90" s="34" t="s">
        <v>109</v>
      </c>
      <c r="H90" s="34"/>
      <c r="I90" s="35" t="n">
        <f aca="false">I91</f>
        <v>105</v>
      </c>
      <c r="J90" s="35" t="n">
        <f aca="false">J91</f>
        <v>0</v>
      </c>
      <c r="K90" s="35" t="n">
        <f aca="false">I90+J90</f>
        <v>105</v>
      </c>
      <c r="L90" s="35" t="n">
        <f aca="false">L91</f>
        <v>0</v>
      </c>
      <c r="M90" s="35" t="n">
        <f aca="false">K90+L90</f>
        <v>105</v>
      </c>
      <c r="N90" s="35" t="n">
        <f aca="false">N91</f>
        <v>0</v>
      </c>
      <c r="O90" s="35" t="n">
        <f aca="false">M90+N90</f>
        <v>105</v>
      </c>
      <c r="P90" s="35" t="n">
        <f aca="false">P91</f>
        <v>105</v>
      </c>
      <c r="Q90" s="35" t="n">
        <f aca="false">Q91</f>
        <v>0</v>
      </c>
      <c r="R90" s="35" t="n">
        <f aca="false">P90+Q90</f>
        <v>105</v>
      </c>
      <c r="S90" s="35" t="n">
        <f aca="false">S91</f>
        <v>0</v>
      </c>
      <c r="T90" s="35" t="n">
        <f aca="false">R90+S90</f>
        <v>105</v>
      </c>
      <c r="U90" s="35" t="n">
        <f aca="false">U91</f>
        <v>0</v>
      </c>
      <c r="V90" s="35" t="n">
        <f aca="false">T90+U90</f>
        <v>105</v>
      </c>
    </row>
    <row r="91" customFormat="false" ht="38.4" hidden="false" customHeight="false" outlineLevel="0" collapsed="false">
      <c r="B91" s="22"/>
      <c r="C91" s="44" t="s">
        <v>50</v>
      </c>
      <c r="D91" s="34" t="s">
        <v>26</v>
      </c>
      <c r="E91" s="34" t="s">
        <v>24</v>
      </c>
      <c r="F91" s="34" t="s">
        <v>84</v>
      </c>
      <c r="G91" s="34" t="s">
        <v>109</v>
      </c>
      <c r="H91" s="34" t="s">
        <v>51</v>
      </c>
      <c r="I91" s="35" t="n">
        <v>105</v>
      </c>
      <c r="J91" s="35"/>
      <c r="K91" s="35" t="n">
        <f aca="false">I91+J91</f>
        <v>105</v>
      </c>
      <c r="L91" s="35"/>
      <c r="M91" s="35" t="n">
        <f aca="false">K91+L91</f>
        <v>105</v>
      </c>
      <c r="N91" s="35"/>
      <c r="O91" s="35" t="n">
        <f aca="false">M91+N91</f>
        <v>105</v>
      </c>
      <c r="P91" s="35" t="n">
        <v>105</v>
      </c>
      <c r="Q91" s="35"/>
      <c r="R91" s="35" t="n">
        <f aca="false">P91+Q91</f>
        <v>105</v>
      </c>
      <c r="S91" s="35"/>
      <c r="T91" s="35" t="n">
        <f aca="false">R91+S91</f>
        <v>105</v>
      </c>
      <c r="U91" s="35"/>
      <c r="V91" s="35" t="n">
        <f aca="false">T91+U91</f>
        <v>105</v>
      </c>
    </row>
    <row r="92" customFormat="false" ht="19.2" hidden="false" customHeight="false" outlineLevel="0" collapsed="false">
      <c r="B92" s="22"/>
      <c r="C92" s="33" t="s">
        <v>110</v>
      </c>
      <c r="D92" s="34" t="n">
        <v>902</v>
      </c>
      <c r="E92" s="34" t="s">
        <v>24</v>
      </c>
      <c r="F92" s="34" t="s">
        <v>84</v>
      </c>
      <c r="G92" s="34" t="s">
        <v>111</v>
      </c>
      <c r="H92" s="34"/>
      <c r="I92" s="35" t="n">
        <f aca="false">I93</f>
        <v>72664</v>
      </c>
      <c r="J92" s="35" t="n">
        <f aca="false">J93</f>
        <v>0</v>
      </c>
      <c r="K92" s="35" t="n">
        <f aca="false">I92+J92</f>
        <v>72664</v>
      </c>
      <c r="L92" s="35" t="n">
        <f aca="false">L93</f>
        <v>0</v>
      </c>
      <c r="M92" s="35" t="n">
        <f aca="false">K92+L92</f>
        <v>72664</v>
      </c>
      <c r="N92" s="35" t="n">
        <f aca="false">N93</f>
        <v>0</v>
      </c>
      <c r="O92" s="35" t="n">
        <f aca="false">M92+N92</f>
        <v>72664</v>
      </c>
      <c r="P92" s="35" t="n">
        <f aca="false">P93</f>
        <v>72980.3</v>
      </c>
      <c r="Q92" s="35" t="n">
        <f aca="false">Q93</f>
        <v>0</v>
      </c>
      <c r="R92" s="35" t="n">
        <f aca="false">P92+Q92</f>
        <v>72980.3</v>
      </c>
      <c r="S92" s="35" t="n">
        <f aca="false">S93</f>
        <v>0</v>
      </c>
      <c r="T92" s="35" t="n">
        <f aca="false">R92+S92</f>
        <v>72980.3</v>
      </c>
      <c r="U92" s="35" t="n">
        <f aca="false">U93</f>
        <v>0</v>
      </c>
      <c r="V92" s="35" t="n">
        <f aca="false">T92+U92</f>
        <v>72980.3</v>
      </c>
    </row>
    <row r="93" customFormat="false" ht="38.4" hidden="false" customHeight="false" outlineLevel="0" collapsed="false">
      <c r="B93" s="22"/>
      <c r="C93" s="33" t="s">
        <v>112</v>
      </c>
      <c r="D93" s="34" t="n">
        <v>902</v>
      </c>
      <c r="E93" s="34" t="s">
        <v>24</v>
      </c>
      <c r="F93" s="34" t="n">
        <v>13</v>
      </c>
      <c r="G93" s="34" t="s">
        <v>113</v>
      </c>
      <c r="H93" s="34"/>
      <c r="I93" s="35" t="n">
        <f aca="false">I94+I95+I96</f>
        <v>72664</v>
      </c>
      <c r="J93" s="35" t="n">
        <f aca="false">J94+J95+J96</f>
        <v>0</v>
      </c>
      <c r="K93" s="35" t="n">
        <f aca="false">I93+J93</f>
        <v>72664</v>
      </c>
      <c r="L93" s="35" t="n">
        <f aca="false">L94+L95+L96</f>
        <v>0</v>
      </c>
      <c r="M93" s="35" t="n">
        <f aca="false">K93+L93</f>
        <v>72664</v>
      </c>
      <c r="N93" s="35" t="n">
        <f aca="false">N94+N95+N96</f>
        <v>0</v>
      </c>
      <c r="O93" s="35" t="n">
        <f aca="false">M93+N93</f>
        <v>72664</v>
      </c>
      <c r="P93" s="35" t="n">
        <f aca="false">P94+P95+P96</f>
        <v>72980.3</v>
      </c>
      <c r="Q93" s="35" t="n">
        <f aca="false">Q94+Q95+Q96</f>
        <v>0</v>
      </c>
      <c r="R93" s="35" t="n">
        <f aca="false">P93+Q93</f>
        <v>72980.3</v>
      </c>
      <c r="S93" s="35" t="n">
        <f aca="false">S94+S95+S96</f>
        <v>0</v>
      </c>
      <c r="T93" s="35" t="n">
        <f aca="false">R93+S93</f>
        <v>72980.3</v>
      </c>
      <c r="U93" s="35" t="n">
        <f aca="false">U94+U95+U96</f>
        <v>0</v>
      </c>
      <c r="V93" s="35" t="n">
        <f aca="false">T93+U93</f>
        <v>72980.3</v>
      </c>
    </row>
    <row r="94" customFormat="false" ht="106.2" hidden="false" customHeight="true" outlineLevel="0" collapsed="false">
      <c r="B94" s="22"/>
      <c r="C94" s="38" t="s">
        <v>49</v>
      </c>
      <c r="D94" s="34" t="s">
        <v>26</v>
      </c>
      <c r="E94" s="34" t="s">
        <v>24</v>
      </c>
      <c r="F94" s="34" t="n">
        <v>13</v>
      </c>
      <c r="G94" s="34" t="s">
        <v>113</v>
      </c>
      <c r="H94" s="34" t="s">
        <v>34</v>
      </c>
      <c r="I94" s="35" t="n">
        <v>50079.8</v>
      </c>
      <c r="J94" s="35"/>
      <c r="K94" s="35" t="n">
        <f aca="false">I94+J94</f>
        <v>50079.8</v>
      </c>
      <c r="L94" s="35"/>
      <c r="M94" s="35" t="n">
        <f aca="false">K94+L94</f>
        <v>50079.8</v>
      </c>
      <c r="N94" s="35"/>
      <c r="O94" s="35" t="n">
        <f aca="false">M94+N94</f>
        <v>50079.8</v>
      </c>
      <c r="P94" s="35" t="n">
        <v>50079.8</v>
      </c>
      <c r="Q94" s="35"/>
      <c r="R94" s="35" t="n">
        <f aca="false">P94+Q94</f>
        <v>50079.8</v>
      </c>
      <c r="S94" s="35"/>
      <c r="T94" s="35" t="n">
        <f aca="false">R94+S94</f>
        <v>50079.8</v>
      </c>
      <c r="U94" s="35"/>
      <c r="V94" s="35" t="n">
        <f aca="false">T94+U94</f>
        <v>50079.8</v>
      </c>
    </row>
    <row r="95" customFormat="false" ht="38.4" hidden="false" customHeight="false" outlineLevel="0" collapsed="false">
      <c r="B95" s="22"/>
      <c r="C95" s="44" t="s">
        <v>50</v>
      </c>
      <c r="D95" s="45" t="n">
        <v>902</v>
      </c>
      <c r="E95" s="45" t="s">
        <v>24</v>
      </c>
      <c r="F95" s="45" t="s">
        <v>84</v>
      </c>
      <c r="G95" s="45" t="s">
        <v>113</v>
      </c>
      <c r="H95" s="45" t="s">
        <v>51</v>
      </c>
      <c r="I95" s="35" t="n">
        <v>22078.9</v>
      </c>
      <c r="J95" s="35"/>
      <c r="K95" s="35" t="n">
        <f aca="false">I95+J95</f>
        <v>22078.9</v>
      </c>
      <c r="L95" s="35"/>
      <c r="M95" s="35" t="n">
        <f aca="false">K95+L95</f>
        <v>22078.9</v>
      </c>
      <c r="N95" s="35"/>
      <c r="O95" s="35" t="n">
        <f aca="false">M95+N95</f>
        <v>22078.9</v>
      </c>
      <c r="P95" s="35" t="n">
        <v>22421.2</v>
      </c>
      <c r="Q95" s="35"/>
      <c r="R95" s="35" t="n">
        <f aca="false">P95+Q95</f>
        <v>22421.2</v>
      </c>
      <c r="S95" s="35"/>
      <c r="T95" s="35" t="n">
        <f aca="false">R95+S95</f>
        <v>22421.2</v>
      </c>
      <c r="U95" s="35"/>
      <c r="V95" s="35" t="n">
        <f aca="false">T95+U95</f>
        <v>22421.2</v>
      </c>
    </row>
    <row r="96" customFormat="false" ht="19.2" hidden="false" customHeight="false" outlineLevel="0" collapsed="false">
      <c r="B96" s="22"/>
      <c r="C96" s="33" t="s">
        <v>52</v>
      </c>
      <c r="D96" s="34" t="n">
        <v>902</v>
      </c>
      <c r="E96" s="34" t="s">
        <v>24</v>
      </c>
      <c r="F96" s="34" t="n">
        <v>13</v>
      </c>
      <c r="G96" s="34" t="s">
        <v>113</v>
      </c>
      <c r="H96" s="34" t="s">
        <v>53</v>
      </c>
      <c r="I96" s="35" t="n">
        <v>505.3</v>
      </c>
      <c r="J96" s="35"/>
      <c r="K96" s="35" t="n">
        <f aca="false">I96+J96</f>
        <v>505.3</v>
      </c>
      <c r="L96" s="35"/>
      <c r="M96" s="35" t="n">
        <f aca="false">K96+L96</f>
        <v>505.3</v>
      </c>
      <c r="N96" s="35"/>
      <c r="O96" s="35" t="n">
        <f aca="false">M96+N96</f>
        <v>505.3</v>
      </c>
      <c r="P96" s="35" t="n">
        <v>479.3</v>
      </c>
      <c r="Q96" s="35"/>
      <c r="R96" s="35" t="n">
        <f aca="false">P96+Q96</f>
        <v>479.3</v>
      </c>
      <c r="S96" s="35"/>
      <c r="T96" s="35" t="n">
        <f aca="false">R96+S96</f>
        <v>479.3</v>
      </c>
      <c r="U96" s="35"/>
      <c r="V96" s="35" t="n">
        <f aca="false">T96+U96</f>
        <v>479.3</v>
      </c>
    </row>
    <row r="97" customFormat="false" ht="38.4" hidden="false" customHeight="false" outlineLevel="0" collapsed="false">
      <c r="B97" s="22"/>
      <c r="C97" s="33" t="s">
        <v>114</v>
      </c>
      <c r="D97" s="34" t="s">
        <v>26</v>
      </c>
      <c r="E97" s="34" t="s">
        <v>24</v>
      </c>
      <c r="F97" s="34" t="s">
        <v>84</v>
      </c>
      <c r="G97" s="34" t="s">
        <v>115</v>
      </c>
      <c r="H97" s="34"/>
      <c r="I97" s="35" t="n">
        <f aca="false">I98+I101</f>
        <v>16093.6</v>
      </c>
      <c r="J97" s="35" t="n">
        <f aca="false">J98+J101</f>
        <v>0</v>
      </c>
      <c r="K97" s="35" t="n">
        <f aca="false">I97+J97</f>
        <v>16093.6</v>
      </c>
      <c r="L97" s="35" t="n">
        <f aca="false">L98+L101</f>
        <v>0</v>
      </c>
      <c r="M97" s="35" t="n">
        <f aca="false">K97+L97</f>
        <v>16093.6</v>
      </c>
      <c r="N97" s="35" t="n">
        <f aca="false">N98+N101</f>
        <v>0</v>
      </c>
      <c r="O97" s="35" t="n">
        <f aca="false">M97+N97</f>
        <v>16093.6</v>
      </c>
      <c r="P97" s="35" t="n">
        <f aca="false">P98+P101</f>
        <v>16097.4</v>
      </c>
      <c r="Q97" s="35" t="n">
        <f aca="false">Q98+Q101</f>
        <v>0</v>
      </c>
      <c r="R97" s="35" t="n">
        <f aca="false">P97+Q97</f>
        <v>16097.4</v>
      </c>
      <c r="S97" s="35" t="n">
        <f aca="false">S98+S101</f>
        <v>0</v>
      </c>
      <c r="T97" s="35" t="n">
        <f aca="false">R97+S97</f>
        <v>16097.4</v>
      </c>
      <c r="U97" s="35" t="n">
        <f aca="false">U98+U101</f>
        <v>0</v>
      </c>
      <c r="V97" s="35" t="n">
        <f aca="false">T97+U97</f>
        <v>16097.4</v>
      </c>
    </row>
    <row r="98" customFormat="false" ht="64.2" hidden="false" customHeight="true" outlineLevel="0" collapsed="false">
      <c r="B98" s="22"/>
      <c r="C98" s="33" t="s">
        <v>116</v>
      </c>
      <c r="D98" s="34" t="n">
        <v>902</v>
      </c>
      <c r="E98" s="34" t="s">
        <v>24</v>
      </c>
      <c r="F98" s="34" t="n">
        <v>13</v>
      </c>
      <c r="G98" s="34" t="s">
        <v>117</v>
      </c>
      <c r="H98" s="34"/>
      <c r="I98" s="35" t="n">
        <f aca="false">I99+I100</f>
        <v>12003.6</v>
      </c>
      <c r="J98" s="35" t="n">
        <f aca="false">J99+J100</f>
        <v>0</v>
      </c>
      <c r="K98" s="35" t="n">
        <f aca="false">I98+J98</f>
        <v>12003.6</v>
      </c>
      <c r="L98" s="35" t="n">
        <f aca="false">L99+L100</f>
        <v>0</v>
      </c>
      <c r="M98" s="35" t="n">
        <f aca="false">K98+L98</f>
        <v>12003.6</v>
      </c>
      <c r="N98" s="35" t="n">
        <f aca="false">N99+N100</f>
        <v>0</v>
      </c>
      <c r="O98" s="35" t="n">
        <f aca="false">M98+N98</f>
        <v>12003.6</v>
      </c>
      <c r="P98" s="35" t="n">
        <f aca="false">P99+P100</f>
        <v>12007.4</v>
      </c>
      <c r="Q98" s="35" t="n">
        <f aca="false">Q99+Q100</f>
        <v>0</v>
      </c>
      <c r="R98" s="35" t="n">
        <f aca="false">P98+Q98</f>
        <v>12007.4</v>
      </c>
      <c r="S98" s="35" t="n">
        <f aca="false">S99+S100</f>
        <v>0</v>
      </c>
      <c r="T98" s="35" t="n">
        <f aca="false">R98+S98</f>
        <v>12007.4</v>
      </c>
      <c r="U98" s="35" t="n">
        <f aca="false">U99+U100</f>
        <v>0</v>
      </c>
      <c r="V98" s="35" t="n">
        <f aca="false">T98+U98</f>
        <v>12007.4</v>
      </c>
    </row>
    <row r="99" customFormat="false" ht="82.2" hidden="false" customHeight="true" outlineLevel="0" collapsed="false">
      <c r="B99" s="22"/>
      <c r="C99" s="38" t="s">
        <v>49</v>
      </c>
      <c r="D99" s="34" t="n">
        <v>902</v>
      </c>
      <c r="E99" s="34" t="s">
        <v>24</v>
      </c>
      <c r="F99" s="34" t="n">
        <v>13</v>
      </c>
      <c r="G99" s="34" t="s">
        <v>117</v>
      </c>
      <c r="H99" s="34" t="s">
        <v>34</v>
      </c>
      <c r="I99" s="35" t="n">
        <v>11131</v>
      </c>
      <c r="J99" s="35"/>
      <c r="K99" s="35" t="n">
        <f aca="false">I99+J99</f>
        <v>11131</v>
      </c>
      <c r="L99" s="35"/>
      <c r="M99" s="35" t="n">
        <f aca="false">K99+L99</f>
        <v>11131</v>
      </c>
      <c r="N99" s="35"/>
      <c r="O99" s="35" t="n">
        <f aca="false">M99+N99</f>
        <v>11131</v>
      </c>
      <c r="P99" s="35" t="n">
        <v>11131</v>
      </c>
      <c r="Q99" s="35"/>
      <c r="R99" s="35" t="n">
        <f aca="false">P99+Q99</f>
        <v>11131</v>
      </c>
      <c r="S99" s="35"/>
      <c r="T99" s="35" t="n">
        <f aca="false">R99+S99</f>
        <v>11131</v>
      </c>
      <c r="U99" s="35"/>
      <c r="V99" s="35" t="n">
        <f aca="false">T99+U99</f>
        <v>11131</v>
      </c>
    </row>
    <row r="100" customFormat="false" ht="38.4" hidden="false" customHeight="false" outlineLevel="0" collapsed="false">
      <c r="B100" s="22"/>
      <c r="C100" s="33" t="s">
        <v>50</v>
      </c>
      <c r="D100" s="34" t="n">
        <v>902</v>
      </c>
      <c r="E100" s="34" t="s">
        <v>24</v>
      </c>
      <c r="F100" s="34" t="n">
        <v>13</v>
      </c>
      <c r="G100" s="34" t="s">
        <v>117</v>
      </c>
      <c r="H100" s="34" t="s">
        <v>51</v>
      </c>
      <c r="I100" s="35" t="n">
        <v>872.6</v>
      </c>
      <c r="J100" s="35"/>
      <c r="K100" s="35" t="n">
        <f aca="false">I100+J100</f>
        <v>872.6</v>
      </c>
      <c r="L100" s="35"/>
      <c r="M100" s="35" t="n">
        <f aca="false">K100+L100</f>
        <v>872.6</v>
      </c>
      <c r="N100" s="35"/>
      <c r="O100" s="35" t="n">
        <f aca="false">M100+N100</f>
        <v>872.6</v>
      </c>
      <c r="P100" s="35" t="n">
        <v>876.4</v>
      </c>
      <c r="Q100" s="35"/>
      <c r="R100" s="35" t="n">
        <f aca="false">P100+Q100</f>
        <v>876.4</v>
      </c>
      <c r="S100" s="35"/>
      <c r="T100" s="35" t="n">
        <f aca="false">R100+S100</f>
        <v>876.4</v>
      </c>
      <c r="U100" s="35"/>
      <c r="V100" s="35" t="n">
        <f aca="false">T100+U100</f>
        <v>876.4</v>
      </c>
    </row>
    <row r="101" customFormat="false" ht="64.2" hidden="false" customHeight="true" outlineLevel="0" collapsed="false">
      <c r="B101" s="22"/>
      <c r="C101" s="33" t="s">
        <v>118</v>
      </c>
      <c r="D101" s="46" t="n">
        <v>902</v>
      </c>
      <c r="E101" s="34" t="s">
        <v>24</v>
      </c>
      <c r="F101" s="46" t="n">
        <v>13</v>
      </c>
      <c r="G101" s="46" t="s">
        <v>117</v>
      </c>
      <c r="H101" s="46"/>
      <c r="I101" s="35" t="n">
        <f aca="false">I102+I103</f>
        <v>4090</v>
      </c>
      <c r="J101" s="35" t="n">
        <f aca="false">J102+J103</f>
        <v>0</v>
      </c>
      <c r="K101" s="35" t="n">
        <f aca="false">I101+J101</f>
        <v>4090</v>
      </c>
      <c r="L101" s="35" t="n">
        <f aca="false">L102+L103</f>
        <v>0</v>
      </c>
      <c r="M101" s="35" t="n">
        <f aca="false">K101+L101</f>
        <v>4090</v>
      </c>
      <c r="N101" s="35" t="n">
        <f aca="false">N102+N103</f>
        <v>0</v>
      </c>
      <c r="O101" s="35" t="n">
        <f aca="false">M101+N101</f>
        <v>4090</v>
      </c>
      <c r="P101" s="35" t="n">
        <f aca="false">P102+P103</f>
        <v>4090</v>
      </c>
      <c r="Q101" s="35" t="n">
        <f aca="false">Q102+Q103</f>
        <v>0</v>
      </c>
      <c r="R101" s="35" t="n">
        <f aca="false">P101+Q101</f>
        <v>4090</v>
      </c>
      <c r="S101" s="35" t="n">
        <f aca="false">S102+S103</f>
        <v>0</v>
      </c>
      <c r="T101" s="35" t="n">
        <f aca="false">R101+S101</f>
        <v>4090</v>
      </c>
      <c r="U101" s="35" t="n">
        <f aca="false">U102+U103</f>
        <v>0</v>
      </c>
      <c r="V101" s="35" t="n">
        <f aca="false">T101+U101</f>
        <v>4090</v>
      </c>
    </row>
    <row r="102" customFormat="false" ht="80.4" hidden="false" customHeight="true" outlineLevel="0" collapsed="false">
      <c r="B102" s="22"/>
      <c r="C102" s="38" t="s">
        <v>49</v>
      </c>
      <c r="D102" s="46" t="n">
        <v>902</v>
      </c>
      <c r="E102" s="34" t="s">
        <v>24</v>
      </c>
      <c r="F102" s="46" t="n">
        <v>13</v>
      </c>
      <c r="G102" s="46" t="s">
        <v>117</v>
      </c>
      <c r="H102" s="46" t="n">
        <v>100</v>
      </c>
      <c r="I102" s="35" t="n">
        <v>3967</v>
      </c>
      <c r="J102" s="35"/>
      <c r="K102" s="35" t="n">
        <f aca="false">I102+J102</f>
        <v>3967</v>
      </c>
      <c r="L102" s="35"/>
      <c r="M102" s="35" t="n">
        <f aca="false">K102+L102</f>
        <v>3967</v>
      </c>
      <c r="N102" s="35"/>
      <c r="O102" s="35" t="n">
        <f aca="false">M102+N102</f>
        <v>3967</v>
      </c>
      <c r="P102" s="35" t="n">
        <v>3967</v>
      </c>
      <c r="Q102" s="35"/>
      <c r="R102" s="35" t="n">
        <f aca="false">P102+Q102</f>
        <v>3967</v>
      </c>
      <c r="S102" s="35"/>
      <c r="T102" s="35" t="n">
        <f aca="false">R102+S102</f>
        <v>3967</v>
      </c>
      <c r="U102" s="35"/>
      <c r="V102" s="35" t="n">
        <f aca="false">T102+U102</f>
        <v>3967</v>
      </c>
    </row>
    <row r="103" customFormat="false" ht="38.4" hidden="false" customHeight="false" outlineLevel="0" collapsed="false">
      <c r="B103" s="22"/>
      <c r="C103" s="33" t="s">
        <v>50</v>
      </c>
      <c r="D103" s="46" t="n">
        <v>902</v>
      </c>
      <c r="E103" s="34" t="s">
        <v>24</v>
      </c>
      <c r="F103" s="46" t="n">
        <v>13</v>
      </c>
      <c r="G103" s="46" t="s">
        <v>117</v>
      </c>
      <c r="H103" s="46" t="n">
        <v>200</v>
      </c>
      <c r="I103" s="35" t="n">
        <v>123</v>
      </c>
      <c r="J103" s="35"/>
      <c r="K103" s="35" t="n">
        <f aca="false">I103+J103</f>
        <v>123</v>
      </c>
      <c r="L103" s="35"/>
      <c r="M103" s="35" t="n">
        <f aca="false">K103+L103</f>
        <v>123</v>
      </c>
      <c r="N103" s="35"/>
      <c r="O103" s="35" t="n">
        <f aca="false">M103+N103</f>
        <v>123</v>
      </c>
      <c r="P103" s="35" t="n">
        <v>123</v>
      </c>
      <c r="Q103" s="35"/>
      <c r="R103" s="35" t="n">
        <f aca="false">P103+Q103</f>
        <v>123</v>
      </c>
      <c r="S103" s="35"/>
      <c r="T103" s="35" t="n">
        <f aca="false">R103+S103</f>
        <v>123</v>
      </c>
      <c r="U103" s="35"/>
      <c r="V103" s="35" t="n">
        <f aca="false">T103+U103</f>
        <v>123</v>
      </c>
    </row>
    <row r="104" customFormat="false" ht="38.4" hidden="false" customHeight="false" outlineLevel="0" collapsed="false">
      <c r="B104" s="22"/>
      <c r="C104" s="33" t="s">
        <v>119</v>
      </c>
      <c r="D104" s="34" t="s">
        <v>26</v>
      </c>
      <c r="E104" s="34" t="s">
        <v>24</v>
      </c>
      <c r="F104" s="34" t="s">
        <v>84</v>
      </c>
      <c r="G104" s="34" t="s">
        <v>120</v>
      </c>
      <c r="H104" s="34"/>
      <c r="I104" s="35" t="n">
        <f aca="false">I105</f>
        <v>428</v>
      </c>
      <c r="J104" s="35" t="n">
        <f aca="false">J105</f>
        <v>0</v>
      </c>
      <c r="K104" s="35" t="n">
        <f aca="false">I104+J104</f>
        <v>428</v>
      </c>
      <c r="L104" s="35" t="n">
        <f aca="false">L105</f>
        <v>0</v>
      </c>
      <c r="M104" s="35" t="n">
        <f aca="false">K104+L104</f>
        <v>428</v>
      </c>
      <c r="N104" s="35" t="n">
        <f aca="false">N105</f>
        <v>0</v>
      </c>
      <c r="O104" s="35" t="n">
        <f aca="false">M104+N104</f>
        <v>428</v>
      </c>
      <c r="P104" s="35" t="n">
        <f aca="false">P105</f>
        <v>428</v>
      </c>
      <c r="Q104" s="35" t="n">
        <f aca="false">Q105</f>
        <v>0</v>
      </c>
      <c r="R104" s="35" t="n">
        <f aca="false">P104+Q104</f>
        <v>428</v>
      </c>
      <c r="S104" s="35" t="n">
        <f aca="false">S105</f>
        <v>0</v>
      </c>
      <c r="T104" s="35" t="n">
        <f aca="false">R104+S104</f>
        <v>428</v>
      </c>
      <c r="U104" s="35" t="n">
        <f aca="false">U105</f>
        <v>0</v>
      </c>
      <c r="V104" s="35" t="n">
        <f aca="false">T104+U104</f>
        <v>428</v>
      </c>
    </row>
    <row r="105" customFormat="false" ht="38.4" hidden="false" customHeight="false" outlineLevel="0" collapsed="false">
      <c r="B105" s="22"/>
      <c r="C105" s="33" t="s">
        <v>121</v>
      </c>
      <c r="D105" s="34" t="s">
        <v>26</v>
      </c>
      <c r="E105" s="34" t="s">
        <v>24</v>
      </c>
      <c r="F105" s="34" t="s">
        <v>84</v>
      </c>
      <c r="G105" s="34" t="s">
        <v>122</v>
      </c>
      <c r="H105" s="34"/>
      <c r="I105" s="35" t="n">
        <f aca="false">I106</f>
        <v>428</v>
      </c>
      <c r="J105" s="35" t="n">
        <f aca="false">J106</f>
        <v>0</v>
      </c>
      <c r="K105" s="35" t="n">
        <f aca="false">I105+J105</f>
        <v>428</v>
      </c>
      <c r="L105" s="35" t="n">
        <f aca="false">L106</f>
        <v>0</v>
      </c>
      <c r="M105" s="35" t="n">
        <f aca="false">K105+L105</f>
        <v>428</v>
      </c>
      <c r="N105" s="35" t="n">
        <f aca="false">N106</f>
        <v>0</v>
      </c>
      <c r="O105" s="35" t="n">
        <f aca="false">M105+N105</f>
        <v>428</v>
      </c>
      <c r="P105" s="35" t="n">
        <f aca="false">P106</f>
        <v>428</v>
      </c>
      <c r="Q105" s="35" t="n">
        <f aca="false">Q106</f>
        <v>0</v>
      </c>
      <c r="R105" s="35" t="n">
        <f aca="false">P105+Q105</f>
        <v>428</v>
      </c>
      <c r="S105" s="35" t="n">
        <f aca="false">S106</f>
        <v>0</v>
      </c>
      <c r="T105" s="35" t="n">
        <f aca="false">R105+S105</f>
        <v>428</v>
      </c>
      <c r="U105" s="35" t="n">
        <f aca="false">U106</f>
        <v>0</v>
      </c>
      <c r="V105" s="35" t="n">
        <f aca="false">T105+U105</f>
        <v>428</v>
      </c>
    </row>
    <row r="106" customFormat="false" ht="38.4" hidden="false" customHeight="false" outlineLevel="0" collapsed="false">
      <c r="B106" s="22"/>
      <c r="C106" s="33" t="s">
        <v>123</v>
      </c>
      <c r="D106" s="34" t="s">
        <v>26</v>
      </c>
      <c r="E106" s="34" t="s">
        <v>24</v>
      </c>
      <c r="F106" s="34" t="s">
        <v>84</v>
      </c>
      <c r="G106" s="34" t="s">
        <v>122</v>
      </c>
      <c r="H106" s="34" t="s">
        <v>124</v>
      </c>
      <c r="I106" s="35" t="n">
        <v>428</v>
      </c>
      <c r="J106" s="35"/>
      <c r="K106" s="35" t="n">
        <f aca="false">I106+J106</f>
        <v>428</v>
      </c>
      <c r="L106" s="35"/>
      <c r="M106" s="35" t="n">
        <f aca="false">K106+L106</f>
        <v>428</v>
      </c>
      <c r="N106" s="35"/>
      <c r="O106" s="35" t="n">
        <f aca="false">M106+N106</f>
        <v>428</v>
      </c>
      <c r="P106" s="35" t="n">
        <v>428</v>
      </c>
      <c r="Q106" s="35"/>
      <c r="R106" s="35" t="n">
        <f aca="false">P106+Q106</f>
        <v>428</v>
      </c>
      <c r="S106" s="35"/>
      <c r="T106" s="35" t="n">
        <f aca="false">R106+S106</f>
        <v>428</v>
      </c>
      <c r="U106" s="35"/>
      <c r="V106" s="35" t="n">
        <f aca="false">T106+U106</f>
        <v>428</v>
      </c>
    </row>
    <row r="107" customFormat="false" ht="19.2" hidden="false" customHeight="false" outlineLevel="0" collapsed="false">
      <c r="B107" s="22"/>
      <c r="C107" s="33" t="s">
        <v>125</v>
      </c>
      <c r="D107" s="34" t="n">
        <v>902</v>
      </c>
      <c r="E107" s="34" t="s">
        <v>27</v>
      </c>
      <c r="F107" s="34" t="s">
        <v>126</v>
      </c>
      <c r="G107" s="34"/>
      <c r="H107" s="34"/>
      <c r="I107" s="35" t="n">
        <f aca="false">I108</f>
        <v>20</v>
      </c>
      <c r="J107" s="35" t="n">
        <f aca="false">J108</f>
        <v>0</v>
      </c>
      <c r="K107" s="35" t="n">
        <f aca="false">I107+J107</f>
        <v>20</v>
      </c>
      <c r="L107" s="35" t="n">
        <f aca="false">L108</f>
        <v>0</v>
      </c>
      <c r="M107" s="35" t="n">
        <f aca="false">K107+L107</f>
        <v>20</v>
      </c>
      <c r="N107" s="35" t="n">
        <f aca="false">N108</f>
        <v>0</v>
      </c>
      <c r="O107" s="35" t="n">
        <f aca="false">M107+N107</f>
        <v>20</v>
      </c>
      <c r="P107" s="35" t="n">
        <f aca="false">P108</f>
        <v>20</v>
      </c>
      <c r="Q107" s="35" t="n">
        <f aca="false">Q108</f>
        <v>0</v>
      </c>
      <c r="R107" s="35" t="n">
        <f aca="false">P107+Q107</f>
        <v>20</v>
      </c>
      <c r="S107" s="35" t="n">
        <f aca="false">S108</f>
        <v>0</v>
      </c>
      <c r="T107" s="35" t="n">
        <f aca="false">R107+S107</f>
        <v>20</v>
      </c>
      <c r="U107" s="35" t="n">
        <f aca="false">U108</f>
        <v>0</v>
      </c>
      <c r="V107" s="35" t="n">
        <f aca="false">T107+U107</f>
        <v>20</v>
      </c>
    </row>
    <row r="108" customFormat="false" ht="19.2" hidden="false" customHeight="false" outlineLevel="0" collapsed="false">
      <c r="B108" s="22"/>
      <c r="C108" s="33" t="s">
        <v>127</v>
      </c>
      <c r="D108" s="34" t="n">
        <v>902</v>
      </c>
      <c r="E108" s="34" t="s">
        <v>27</v>
      </c>
      <c r="F108" s="34" t="s">
        <v>43</v>
      </c>
      <c r="G108" s="34"/>
      <c r="H108" s="34"/>
      <c r="I108" s="35" t="n">
        <f aca="false">I109</f>
        <v>20</v>
      </c>
      <c r="J108" s="35" t="n">
        <f aca="false">J109</f>
        <v>0</v>
      </c>
      <c r="K108" s="35" t="n">
        <f aca="false">I108+J108</f>
        <v>20</v>
      </c>
      <c r="L108" s="35" t="n">
        <f aca="false">L109</f>
        <v>0</v>
      </c>
      <c r="M108" s="35" t="n">
        <f aca="false">K108+L108</f>
        <v>20</v>
      </c>
      <c r="N108" s="35" t="n">
        <f aca="false">N109</f>
        <v>0</v>
      </c>
      <c r="O108" s="35" t="n">
        <f aca="false">M108+N108</f>
        <v>20</v>
      </c>
      <c r="P108" s="35" t="n">
        <f aca="false">P109</f>
        <v>20</v>
      </c>
      <c r="Q108" s="35" t="n">
        <f aca="false">Q109</f>
        <v>0</v>
      </c>
      <c r="R108" s="35" t="n">
        <f aca="false">P108+Q108</f>
        <v>20</v>
      </c>
      <c r="S108" s="35" t="n">
        <f aca="false">S109</f>
        <v>0</v>
      </c>
      <c r="T108" s="35" t="n">
        <f aca="false">R108+S108</f>
        <v>20</v>
      </c>
      <c r="U108" s="35" t="n">
        <f aca="false">U109</f>
        <v>0</v>
      </c>
      <c r="V108" s="35" t="n">
        <f aca="false">T108+U108</f>
        <v>20</v>
      </c>
    </row>
    <row r="109" customFormat="false" ht="38.4" hidden="false" customHeight="false" outlineLevel="0" collapsed="false">
      <c r="B109" s="22"/>
      <c r="C109" s="33" t="s">
        <v>119</v>
      </c>
      <c r="D109" s="34" t="n">
        <v>902</v>
      </c>
      <c r="E109" s="34" t="s">
        <v>27</v>
      </c>
      <c r="F109" s="34" t="s">
        <v>43</v>
      </c>
      <c r="G109" s="34" t="s">
        <v>120</v>
      </c>
      <c r="H109" s="34"/>
      <c r="I109" s="35" t="n">
        <f aca="false">I110</f>
        <v>20</v>
      </c>
      <c r="J109" s="35" t="n">
        <f aca="false">J110</f>
        <v>0</v>
      </c>
      <c r="K109" s="35" t="n">
        <f aca="false">I109+J109</f>
        <v>20</v>
      </c>
      <c r="L109" s="35" t="n">
        <f aca="false">L110</f>
        <v>0</v>
      </c>
      <c r="M109" s="35" t="n">
        <f aca="false">K109+L109</f>
        <v>20</v>
      </c>
      <c r="N109" s="35" t="n">
        <f aca="false">N110</f>
        <v>0</v>
      </c>
      <c r="O109" s="35" t="n">
        <f aca="false">M109+N109</f>
        <v>20</v>
      </c>
      <c r="P109" s="35" t="n">
        <f aca="false">P110</f>
        <v>20</v>
      </c>
      <c r="Q109" s="35" t="n">
        <f aca="false">Q110</f>
        <v>0</v>
      </c>
      <c r="R109" s="35" t="n">
        <f aca="false">P109+Q109</f>
        <v>20</v>
      </c>
      <c r="S109" s="35" t="n">
        <f aca="false">S110</f>
        <v>0</v>
      </c>
      <c r="T109" s="35" t="n">
        <f aca="false">R109+S109</f>
        <v>20</v>
      </c>
      <c r="U109" s="35" t="n">
        <f aca="false">U110</f>
        <v>0</v>
      </c>
      <c r="V109" s="35" t="n">
        <f aca="false">T109+U109</f>
        <v>20</v>
      </c>
    </row>
    <row r="110" customFormat="false" ht="38.4" hidden="false" customHeight="false" outlineLevel="0" collapsed="false">
      <c r="B110" s="22"/>
      <c r="C110" s="33" t="s">
        <v>128</v>
      </c>
      <c r="D110" s="34" t="n">
        <v>902</v>
      </c>
      <c r="E110" s="34" t="s">
        <v>27</v>
      </c>
      <c r="F110" s="34" t="s">
        <v>43</v>
      </c>
      <c r="G110" s="34" t="s">
        <v>129</v>
      </c>
      <c r="H110" s="34"/>
      <c r="I110" s="35" t="n">
        <f aca="false">I111</f>
        <v>20</v>
      </c>
      <c r="J110" s="35" t="n">
        <f aca="false">J111</f>
        <v>0</v>
      </c>
      <c r="K110" s="35" t="n">
        <f aca="false">I110+J110</f>
        <v>20</v>
      </c>
      <c r="L110" s="35" t="n">
        <f aca="false">L111</f>
        <v>0</v>
      </c>
      <c r="M110" s="35" t="n">
        <f aca="false">K110+L110</f>
        <v>20</v>
      </c>
      <c r="N110" s="35" t="n">
        <f aca="false">N111</f>
        <v>0</v>
      </c>
      <c r="O110" s="35" t="n">
        <f aca="false">M110+N110</f>
        <v>20</v>
      </c>
      <c r="P110" s="35" t="n">
        <f aca="false">P111</f>
        <v>20</v>
      </c>
      <c r="Q110" s="35" t="n">
        <f aca="false">Q111</f>
        <v>0</v>
      </c>
      <c r="R110" s="35" t="n">
        <f aca="false">P110+Q110</f>
        <v>20</v>
      </c>
      <c r="S110" s="35" t="n">
        <f aca="false">S111</f>
        <v>0</v>
      </c>
      <c r="T110" s="35" t="n">
        <f aca="false">R110+S110</f>
        <v>20</v>
      </c>
      <c r="U110" s="35" t="n">
        <f aca="false">U111</f>
        <v>0</v>
      </c>
      <c r="V110" s="35" t="n">
        <f aca="false">T110+U110</f>
        <v>20</v>
      </c>
    </row>
    <row r="111" customFormat="false" ht="38.4" hidden="false" customHeight="false" outlineLevel="0" collapsed="false">
      <c r="B111" s="22"/>
      <c r="C111" s="33" t="s">
        <v>50</v>
      </c>
      <c r="D111" s="34" t="n">
        <v>902</v>
      </c>
      <c r="E111" s="34" t="s">
        <v>27</v>
      </c>
      <c r="F111" s="34" t="s">
        <v>43</v>
      </c>
      <c r="G111" s="34" t="s">
        <v>129</v>
      </c>
      <c r="H111" s="34" t="s">
        <v>51</v>
      </c>
      <c r="I111" s="35" t="n">
        <v>20</v>
      </c>
      <c r="J111" s="35"/>
      <c r="K111" s="35" t="n">
        <f aca="false">I111+J111</f>
        <v>20</v>
      </c>
      <c r="L111" s="35"/>
      <c r="M111" s="35" t="n">
        <f aca="false">K111+L111</f>
        <v>20</v>
      </c>
      <c r="N111" s="35"/>
      <c r="O111" s="35" t="n">
        <f aca="false">M111+N111</f>
        <v>20</v>
      </c>
      <c r="P111" s="35" t="n">
        <v>20</v>
      </c>
      <c r="Q111" s="35"/>
      <c r="R111" s="35" t="n">
        <f aca="false">P111+Q111</f>
        <v>20</v>
      </c>
      <c r="S111" s="35"/>
      <c r="T111" s="35" t="n">
        <f aca="false">R111+S111</f>
        <v>20</v>
      </c>
      <c r="U111" s="35"/>
      <c r="V111" s="35" t="n">
        <f aca="false">T111+U111</f>
        <v>20</v>
      </c>
    </row>
    <row r="112" customFormat="false" ht="28.2" hidden="false" customHeight="true" outlineLevel="0" collapsed="false">
      <c r="B112" s="22"/>
      <c r="C112" s="33" t="s">
        <v>130</v>
      </c>
      <c r="D112" s="34" t="n">
        <v>902</v>
      </c>
      <c r="E112" s="34" t="s">
        <v>36</v>
      </c>
      <c r="F112" s="34" t="s">
        <v>126</v>
      </c>
      <c r="G112" s="34"/>
      <c r="H112" s="34"/>
      <c r="I112" s="35" t="n">
        <f aca="false">I113+I131</f>
        <v>27529</v>
      </c>
      <c r="J112" s="35" t="n">
        <f aca="false">J113+J131</f>
        <v>0</v>
      </c>
      <c r="K112" s="35" t="n">
        <f aca="false">I112+J112</f>
        <v>27529</v>
      </c>
      <c r="L112" s="35" t="n">
        <f aca="false">L113+L131</f>
        <v>0</v>
      </c>
      <c r="M112" s="35" t="n">
        <f aca="false">K112+L112</f>
        <v>27529</v>
      </c>
      <c r="N112" s="35" t="n">
        <f aca="false">N113+N131</f>
        <v>0</v>
      </c>
      <c r="O112" s="35" t="n">
        <f aca="false">M112+N112</f>
        <v>27529</v>
      </c>
      <c r="P112" s="35" t="n">
        <f aca="false">P113+P131</f>
        <v>27542.8</v>
      </c>
      <c r="Q112" s="35" t="n">
        <f aca="false">Q113+Q131</f>
        <v>0</v>
      </c>
      <c r="R112" s="35" t="n">
        <f aca="false">P112+Q112</f>
        <v>27542.8</v>
      </c>
      <c r="S112" s="35" t="n">
        <f aca="false">S113+S131</f>
        <v>0</v>
      </c>
      <c r="T112" s="35" t="n">
        <f aca="false">R112+S112</f>
        <v>27542.8</v>
      </c>
      <c r="U112" s="35" t="n">
        <f aca="false">U113+U131</f>
        <v>0</v>
      </c>
      <c r="V112" s="35" t="n">
        <f aca="false">T112+U112</f>
        <v>27542.8</v>
      </c>
    </row>
    <row r="113" customFormat="false" ht="47.4" hidden="false" customHeight="true" outlineLevel="0" collapsed="false">
      <c r="B113" s="22"/>
      <c r="C113" s="33" t="s">
        <v>131</v>
      </c>
      <c r="D113" s="34" t="n">
        <v>902</v>
      </c>
      <c r="E113" s="34" t="s">
        <v>36</v>
      </c>
      <c r="F113" s="34" t="s">
        <v>132</v>
      </c>
      <c r="G113" s="34"/>
      <c r="H113" s="34"/>
      <c r="I113" s="35" t="n">
        <f aca="false">I114</f>
        <v>27452</v>
      </c>
      <c r="J113" s="35" t="n">
        <f aca="false">J114</f>
        <v>0</v>
      </c>
      <c r="K113" s="35" t="n">
        <f aca="false">I113+J113</f>
        <v>27452</v>
      </c>
      <c r="L113" s="35" t="n">
        <f aca="false">L114</f>
        <v>0</v>
      </c>
      <c r="M113" s="35" t="n">
        <f aca="false">K113+L113</f>
        <v>27452</v>
      </c>
      <c r="N113" s="35" t="n">
        <f aca="false">N114</f>
        <v>0</v>
      </c>
      <c r="O113" s="35" t="n">
        <f aca="false">M113+N113</f>
        <v>27452</v>
      </c>
      <c r="P113" s="35" t="n">
        <f aca="false">P114</f>
        <v>27465.8</v>
      </c>
      <c r="Q113" s="35" t="n">
        <f aca="false">Q114</f>
        <v>0</v>
      </c>
      <c r="R113" s="35" t="n">
        <f aca="false">P113+Q113</f>
        <v>27465.8</v>
      </c>
      <c r="S113" s="35" t="n">
        <f aca="false">S114</f>
        <v>0</v>
      </c>
      <c r="T113" s="35" t="n">
        <f aca="false">R113+S113</f>
        <v>27465.8</v>
      </c>
      <c r="U113" s="35" t="n">
        <f aca="false">U114</f>
        <v>0</v>
      </c>
      <c r="V113" s="35" t="n">
        <f aca="false">T113+U113</f>
        <v>27465.8</v>
      </c>
    </row>
    <row r="114" customFormat="false" ht="46.2" hidden="false" customHeight="true" outlineLevel="0" collapsed="false">
      <c r="B114" s="22"/>
      <c r="C114" s="33" t="s">
        <v>133</v>
      </c>
      <c r="D114" s="34" t="s">
        <v>26</v>
      </c>
      <c r="E114" s="34" t="s">
        <v>36</v>
      </c>
      <c r="F114" s="34" t="s">
        <v>132</v>
      </c>
      <c r="G114" s="34" t="s">
        <v>134</v>
      </c>
      <c r="H114" s="34"/>
      <c r="I114" s="35" t="n">
        <f aca="false">I115</f>
        <v>27452</v>
      </c>
      <c r="J114" s="35" t="n">
        <f aca="false">J115</f>
        <v>0</v>
      </c>
      <c r="K114" s="35" t="n">
        <f aca="false">I114+J114</f>
        <v>27452</v>
      </c>
      <c r="L114" s="35" t="n">
        <f aca="false">L115</f>
        <v>0</v>
      </c>
      <c r="M114" s="35" t="n">
        <f aca="false">K114+L114</f>
        <v>27452</v>
      </c>
      <c r="N114" s="35" t="n">
        <f aca="false">N115</f>
        <v>0</v>
      </c>
      <c r="O114" s="35" t="n">
        <f aca="false">M114+N114</f>
        <v>27452</v>
      </c>
      <c r="P114" s="35" t="n">
        <f aca="false">P115</f>
        <v>27465.8</v>
      </c>
      <c r="Q114" s="35" t="n">
        <f aca="false">Q115</f>
        <v>0</v>
      </c>
      <c r="R114" s="35" t="n">
        <f aca="false">P114+Q114</f>
        <v>27465.8</v>
      </c>
      <c r="S114" s="35" t="n">
        <f aca="false">S115</f>
        <v>0</v>
      </c>
      <c r="T114" s="35" t="n">
        <f aca="false">R114+S114</f>
        <v>27465.8</v>
      </c>
      <c r="U114" s="35" t="n">
        <f aca="false">U115</f>
        <v>0</v>
      </c>
      <c r="V114" s="35" t="n">
        <f aca="false">T114+U114</f>
        <v>27465.8</v>
      </c>
    </row>
    <row r="115" customFormat="false" ht="19.2" hidden="false" customHeight="false" outlineLevel="0" collapsed="false">
      <c r="B115" s="22"/>
      <c r="C115" s="33" t="s">
        <v>86</v>
      </c>
      <c r="D115" s="34" t="s">
        <v>26</v>
      </c>
      <c r="E115" s="34" t="s">
        <v>36</v>
      </c>
      <c r="F115" s="34" t="s">
        <v>132</v>
      </c>
      <c r="G115" s="34" t="s">
        <v>135</v>
      </c>
      <c r="H115" s="34"/>
      <c r="I115" s="35" t="n">
        <f aca="false">I116+I125+I128</f>
        <v>27452</v>
      </c>
      <c r="J115" s="35" t="n">
        <f aca="false">J116+J125+J128</f>
        <v>0</v>
      </c>
      <c r="K115" s="35" t="n">
        <f aca="false">I115+J115</f>
        <v>27452</v>
      </c>
      <c r="L115" s="35" t="n">
        <f aca="false">L116+L125+L128</f>
        <v>0</v>
      </c>
      <c r="M115" s="35" t="n">
        <f aca="false">K115+L115</f>
        <v>27452</v>
      </c>
      <c r="N115" s="35" t="n">
        <f aca="false">N116+N125+N128</f>
        <v>0</v>
      </c>
      <c r="O115" s="35" t="n">
        <f aca="false">M115+N115</f>
        <v>27452</v>
      </c>
      <c r="P115" s="35" t="n">
        <f aca="false">P116+P125+P128</f>
        <v>27465.8</v>
      </c>
      <c r="Q115" s="35" t="n">
        <f aca="false">Q116+Q125+Q128</f>
        <v>0</v>
      </c>
      <c r="R115" s="35" t="n">
        <f aca="false">P115+Q115</f>
        <v>27465.8</v>
      </c>
      <c r="S115" s="35" t="n">
        <f aca="false">S116+S125+S128</f>
        <v>0</v>
      </c>
      <c r="T115" s="35" t="n">
        <f aca="false">R115+S115</f>
        <v>27465.8</v>
      </c>
      <c r="U115" s="35" t="n">
        <f aca="false">U116+U125+U128</f>
        <v>0</v>
      </c>
      <c r="V115" s="35" t="n">
        <f aca="false">T115+U115</f>
        <v>27465.8</v>
      </c>
    </row>
    <row r="116" customFormat="false" ht="64.2" hidden="false" customHeight="true" outlineLevel="0" collapsed="false">
      <c r="B116" s="22"/>
      <c r="C116" s="33" t="s">
        <v>136</v>
      </c>
      <c r="D116" s="34" t="s">
        <v>26</v>
      </c>
      <c r="E116" s="34" t="s">
        <v>36</v>
      </c>
      <c r="F116" s="34" t="s">
        <v>132</v>
      </c>
      <c r="G116" s="34" t="s">
        <v>137</v>
      </c>
      <c r="H116" s="34"/>
      <c r="I116" s="35" t="n">
        <f aca="false">I117+I121+I123</f>
        <v>27396.7</v>
      </c>
      <c r="J116" s="35" t="n">
        <f aca="false">J117+J121+J123</f>
        <v>0</v>
      </c>
      <c r="K116" s="35" t="n">
        <f aca="false">I116+J116</f>
        <v>27396.7</v>
      </c>
      <c r="L116" s="35" t="n">
        <f aca="false">L117+L121+L123</f>
        <v>0</v>
      </c>
      <c r="M116" s="35" t="n">
        <f aca="false">K116+L116</f>
        <v>27396.7</v>
      </c>
      <c r="N116" s="35" t="n">
        <f aca="false">N117+N121+N123</f>
        <v>0</v>
      </c>
      <c r="O116" s="35" t="n">
        <f aca="false">M116+N116</f>
        <v>27396.7</v>
      </c>
      <c r="P116" s="35" t="n">
        <f aca="false">P117+P121+P123</f>
        <v>27410.5</v>
      </c>
      <c r="Q116" s="35" t="n">
        <f aca="false">Q117+Q121+Q123</f>
        <v>0</v>
      </c>
      <c r="R116" s="35" t="n">
        <f aca="false">P116+Q116</f>
        <v>27410.5</v>
      </c>
      <c r="S116" s="35" t="n">
        <f aca="false">S117+S121+S123</f>
        <v>0</v>
      </c>
      <c r="T116" s="35" t="n">
        <f aca="false">R116+S116</f>
        <v>27410.5</v>
      </c>
      <c r="U116" s="35" t="n">
        <f aca="false">U117+U121+U123</f>
        <v>0</v>
      </c>
      <c r="V116" s="35" t="n">
        <f aca="false">T116+U116</f>
        <v>27410.5</v>
      </c>
    </row>
    <row r="117" customFormat="false" ht="76.8" hidden="false" customHeight="false" outlineLevel="0" collapsed="false">
      <c r="B117" s="22"/>
      <c r="C117" s="33" t="s">
        <v>138</v>
      </c>
      <c r="D117" s="34" t="n">
        <v>902</v>
      </c>
      <c r="E117" s="34" t="s">
        <v>36</v>
      </c>
      <c r="F117" s="34" t="s">
        <v>132</v>
      </c>
      <c r="G117" s="34" t="s">
        <v>139</v>
      </c>
      <c r="H117" s="34"/>
      <c r="I117" s="35" t="n">
        <f aca="false">I118+I119+I120</f>
        <v>24435.2</v>
      </c>
      <c r="J117" s="35" t="n">
        <f aca="false">J118+J119+J120</f>
        <v>0</v>
      </c>
      <c r="K117" s="35" t="n">
        <f aca="false">I117+J117</f>
        <v>24435.2</v>
      </c>
      <c r="L117" s="35" t="n">
        <f aca="false">L118+L119+L120</f>
        <v>0</v>
      </c>
      <c r="M117" s="35" t="n">
        <f aca="false">K117+L117</f>
        <v>24435.2</v>
      </c>
      <c r="N117" s="35" t="n">
        <f aca="false">N118+N119+N120</f>
        <v>0</v>
      </c>
      <c r="O117" s="35" t="n">
        <f aca="false">M117+N117</f>
        <v>24435.2</v>
      </c>
      <c r="P117" s="35" t="n">
        <f aca="false">P118+P119+P120</f>
        <v>24449</v>
      </c>
      <c r="Q117" s="35" t="n">
        <f aca="false">Q118+Q119+Q120</f>
        <v>0</v>
      </c>
      <c r="R117" s="35" t="n">
        <f aca="false">P117+Q117</f>
        <v>24449</v>
      </c>
      <c r="S117" s="35" t="n">
        <f aca="false">S118+S119+S120</f>
        <v>0</v>
      </c>
      <c r="T117" s="35" t="n">
        <f aca="false">R117+S117</f>
        <v>24449</v>
      </c>
      <c r="U117" s="35" t="n">
        <f aca="false">U118+U119+U120</f>
        <v>0</v>
      </c>
      <c r="V117" s="35" t="n">
        <f aca="false">T117+U117</f>
        <v>24449</v>
      </c>
    </row>
    <row r="118" customFormat="false" ht="75.6" hidden="false" customHeight="true" outlineLevel="0" collapsed="false">
      <c r="B118" s="22"/>
      <c r="C118" s="38" t="s">
        <v>33</v>
      </c>
      <c r="D118" s="34" t="n">
        <v>902</v>
      </c>
      <c r="E118" s="34" t="s">
        <v>36</v>
      </c>
      <c r="F118" s="34" t="s">
        <v>132</v>
      </c>
      <c r="G118" s="34" t="s">
        <v>139</v>
      </c>
      <c r="H118" s="34" t="s">
        <v>34</v>
      </c>
      <c r="I118" s="35" t="n">
        <v>21198.3</v>
      </c>
      <c r="J118" s="35"/>
      <c r="K118" s="35" t="n">
        <f aca="false">I118+J118</f>
        <v>21198.3</v>
      </c>
      <c r="L118" s="35"/>
      <c r="M118" s="35" t="n">
        <f aca="false">K118+L118</f>
        <v>21198.3</v>
      </c>
      <c r="N118" s="35"/>
      <c r="O118" s="35" t="n">
        <f aca="false">M118+N118</f>
        <v>21198.3</v>
      </c>
      <c r="P118" s="35" t="n">
        <v>21198.3</v>
      </c>
      <c r="Q118" s="35"/>
      <c r="R118" s="35" t="n">
        <f aca="false">P118+Q118</f>
        <v>21198.3</v>
      </c>
      <c r="S118" s="35"/>
      <c r="T118" s="35" t="n">
        <f aca="false">R118+S118</f>
        <v>21198.3</v>
      </c>
      <c r="U118" s="35"/>
      <c r="V118" s="35" t="n">
        <f aca="false">T118+U118</f>
        <v>21198.3</v>
      </c>
    </row>
    <row r="119" customFormat="false" ht="38.4" hidden="false" customHeight="false" outlineLevel="0" collapsed="false">
      <c r="B119" s="22"/>
      <c r="C119" s="33" t="s">
        <v>50</v>
      </c>
      <c r="D119" s="34" t="n">
        <v>902</v>
      </c>
      <c r="E119" s="34" t="s">
        <v>36</v>
      </c>
      <c r="F119" s="34" t="s">
        <v>132</v>
      </c>
      <c r="G119" s="34" t="s">
        <v>139</v>
      </c>
      <c r="H119" s="34" t="s">
        <v>51</v>
      </c>
      <c r="I119" s="35" t="n">
        <v>3204.3</v>
      </c>
      <c r="J119" s="35"/>
      <c r="K119" s="35" t="n">
        <f aca="false">I119+J119</f>
        <v>3204.3</v>
      </c>
      <c r="L119" s="35"/>
      <c r="M119" s="35" t="n">
        <f aca="false">K119+L119</f>
        <v>3204.3</v>
      </c>
      <c r="N119" s="35"/>
      <c r="O119" s="35" t="n">
        <f aca="false">M119+N119</f>
        <v>3204.3</v>
      </c>
      <c r="P119" s="35" t="n">
        <v>3218.1</v>
      </c>
      <c r="Q119" s="35"/>
      <c r="R119" s="35" t="n">
        <f aca="false">P119+Q119</f>
        <v>3218.1</v>
      </c>
      <c r="S119" s="35"/>
      <c r="T119" s="35" t="n">
        <f aca="false">R119+S119</f>
        <v>3218.1</v>
      </c>
      <c r="U119" s="35"/>
      <c r="V119" s="35" t="n">
        <f aca="false">T119+U119</f>
        <v>3218.1</v>
      </c>
    </row>
    <row r="120" customFormat="false" ht="19.2" hidden="false" customHeight="false" outlineLevel="0" collapsed="false">
      <c r="B120" s="22"/>
      <c r="C120" s="33" t="s">
        <v>52</v>
      </c>
      <c r="D120" s="34" t="n">
        <v>902</v>
      </c>
      <c r="E120" s="34" t="s">
        <v>36</v>
      </c>
      <c r="F120" s="34" t="s">
        <v>132</v>
      </c>
      <c r="G120" s="34" t="s">
        <v>139</v>
      </c>
      <c r="H120" s="34" t="s">
        <v>53</v>
      </c>
      <c r="I120" s="35" t="n">
        <v>32.6</v>
      </c>
      <c r="J120" s="35"/>
      <c r="K120" s="35" t="n">
        <f aca="false">I120+J120</f>
        <v>32.6</v>
      </c>
      <c r="L120" s="35"/>
      <c r="M120" s="35" t="n">
        <f aca="false">K120+L120</f>
        <v>32.6</v>
      </c>
      <c r="N120" s="35"/>
      <c r="O120" s="35" t="n">
        <f aca="false">M120+N120</f>
        <v>32.6</v>
      </c>
      <c r="P120" s="35" t="n">
        <v>32.6</v>
      </c>
      <c r="Q120" s="35"/>
      <c r="R120" s="35" t="n">
        <f aca="false">P120+Q120</f>
        <v>32.6</v>
      </c>
      <c r="S120" s="35"/>
      <c r="T120" s="35" t="n">
        <f aca="false">R120+S120</f>
        <v>32.6</v>
      </c>
      <c r="U120" s="35"/>
      <c r="V120" s="35" t="n">
        <f aca="false">T120+U120</f>
        <v>32.6</v>
      </c>
    </row>
    <row r="121" customFormat="false" ht="48" hidden="false" customHeight="true" outlineLevel="0" collapsed="false">
      <c r="B121" s="22"/>
      <c r="C121" s="33" t="s">
        <v>140</v>
      </c>
      <c r="D121" s="34" t="n">
        <v>902</v>
      </c>
      <c r="E121" s="34" t="s">
        <v>36</v>
      </c>
      <c r="F121" s="34" t="s">
        <v>132</v>
      </c>
      <c r="G121" s="34" t="s">
        <v>141</v>
      </c>
      <c r="H121" s="34"/>
      <c r="I121" s="35" t="n">
        <f aca="false">I122</f>
        <v>2709.5</v>
      </c>
      <c r="J121" s="35" t="n">
        <f aca="false">J122</f>
        <v>0</v>
      </c>
      <c r="K121" s="35" t="n">
        <f aca="false">I121+J121</f>
        <v>2709.5</v>
      </c>
      <c r="L121" s="35" t="n">
        <f aca="false">L122</f>
        <v>0</v>
      </c>
      <c r="M121" s="35" t="n">
        <f aca="false">K121+L121</f>
        <v>2709.5</v>
      </c>
      <c r="N121" s="35" t="n">
        <f aca="false">N122</f>
        <v>0</v>
      </c>
      <c r="O121" s="35" t="n">
        <f aca="false">M121+N121</f>
        <v>2709.5</v>
      </c>
      <c r="P121" s="35" t="n">
        <f aca="false">P122</f>
        <v>2709.5</v>
      </c>
      <c r="Q121" s="35" t="n">
        <f aca="false">Q122</f>
        <v>0</v>
      </c>
      <c r="R121" s="35" t="n">
        <f aca="false">P121+Q121</f>
        <v>2709.5</v>
      </c>
      <c r="S121" s="35" t="n">
        <f aca="false">S122</f>
        <v>0</v>
      </c>
      <c r="T121" s="35" t="n">
        <f aca="false">R121+S121</f>
        <v>2709.5</v>
      </c>
      <c r="U121" s="35" t="n">
        <f aca="false">U122</f>
        <v>0</v>
      </c>
      <c r="V121" s="35" t="n">
        <f aca="false">T121+U121</f>
        <v>2709.5</v>
      </c>
    </row>
    <row r="122" customFormat="false" ht="38.4" hidden="false" customHeight="false" outlineLevel="0" collapsed="false">
      <c r="B122" s="22"/>
      <c r="C122" s="33" t="s">
        <v>50</v>
      </c>
      <c r="D122" s="34" t="n">
        <v>902</v>
      </c>
      <c r="E122" s="34" t="s">
        <v>36</v>
      </c>
      <c r="F122" s="34" t="s">
        <v>132</v>
      </c>
      <c r="G122" s="34" t="s">
        <v>141</v>
      </c>
      <c r="H122" s="34" t="s">
        <v>51</v>
      </c>
      <c r="I122" s="35" t="n">
        <v>2709.5</v>
      </c>
      <c r="J122" s="35"/>
      <c r="K122" s="35" t="n">
        <f aca="false">I122+J122</f>
        <v>2709.5</v>
      </c>
      <c r="L122" s="35"/>
      <c r="M122" s="35" t="n">
        <f aca="false">K122+L122</f>
        <v>2709.5</v>
      </c>
      <c r="N122" s="35"/>
      <c r="O122" s="35" t="n">
        <f aca="false">M122+N122</f>
        <v>2709.5</v>
      </c>
      <c r="P122" s="35" t="n">
        <v>2709.5</v>
      </c>
      <c r="Q122" s="35"/>
      <c r="R122" s="35" t="n">
        <f aca="false">P122+Q122</f>
        <v>2709.5</v>
      </c>
      <c r="S122" s="35"/>
      <c r="T122" s="35" t="n">
        <f aca="false">R122+S122</f>
        <v>2709.5</v>
      </c>
      <c r="U122" s="35"/>
      <c r="V122" s="35" t="n">
        <f aca="false">T122+U122</f>
        <v>2709.5</v>
      </c>
    </row>
    <row r="123" customFormat="false" ht="162.6" hidden="false" customHeight="true" outlineLevel="0" collapsed="false">
      <c r="B123" s="22"/>
      <c r="C123" s="33" t="s">
        <v>142</v>
      </c>
      <c r="D123" s="34" t="s">
        <v>26</v>
      </c>
      <c r="E123" s="34" t="s">
        <v>36</v>
      </c>
      <c r="F123" s="34" t="s">
        <v>132</v>
      </c>
      <c r="G123" s="34" t="s">
        <v>143</v>
      </c>
      <c r="H123" s="34"/>
      <c r="I123" s="35" t="n">
        <f aca="false">I124</f>
        <v>252</v>
      </c>
      <c r="J123" s="35" t="n">
        <f aca="false">J124</f>
        <v>0</v>
      </c>
      <c r="K123" s="35" t="n">
        <f aca="false">I123+J123</f>
        <v>252</v>
      </c>
      <c r="L123" s="35" t="n">
        <f aca="false">L124</f>
        <v>0</v>
      </c>
      <c r="M123" s="35" t="n">
        <f aca="false">K123+L123</f>
        <v>252</v>
      </c>
      <c r="N123" s="35" t="n">
        <f aca="false">N124</f>
        <v>0</v>
      </c>
      <c r="O123" s="35" t="n">
        <f aca="false">M123+N123</f>
        <v>252</v>
      </c>
      <c r="P123" s="35" t="n">
        <f aca="false">P124</f>
        <v>252</v>
      </c>
      <c r="Q123" s="35" t="n">
        <f aca="false">Q124</f>
        <v>0</v>
      </c>
      <c r="R123" s="35" t="n">
        <f aca="false">P123+Q123</f>
        <v>252</v>
      </c>
      <c r="S123" s="35" t="n">
        <f aca="false">S124</f>
        <v>0</v>
      </c>
      <c r="T123" s="35" t="n">
        <f aca="false">R123+S123</f>
        <v>252</v>
      </c>
      <c r="U123" s="35" t="n">
        <f aca="false">U124</f>
        <v>0</v>
      </c>
      <c r="V123" s="35" t="n">
        <f aca="false">T123+U123</f>
        <v>252</v>
      </c>
    </row>
    <row r="124" customFormat="false" ht="38.4" hidden="false" customHeight="false" outlineLevel="0" collapsed="false">
      <c r="B124" s="22"/>
      <c r="C124" s="33" t="s">
        <v>50</v>
      </c>
      <c r="D124" s="34" t="n">
        <v>902</v>
      </c>
      <c r="E124" s="34" t="s">
        <v>36</v>
      </c>
      <c r="F124" s="34" t="s">
        <v>132</v>
      </c>
      <c r="G124" s="34" t="s">
        <v>143</v>
      </c>
      <c r="H124" s="34" t="s">
        <v>51</v>
      </c>
      <c r="I124" s="35" t="n">
        <v>252</v>
      </c>
      <c r="J124" s="35"/>
      <c r="K124" s="35" t="n">
        <f aca="false">I124+J124</f>
        <v>252</v>
      </c>
      <c r="L124" s="35"/>
      <c r="M124" s="35" t="n">
        <f aca="false">K124+L124</f>
        <v>252</v>
      </c>
      <c r="N124" s="35"/>
      <c r="O124" s="35" t="n">
        <f aca="false">M124+N124</f>
        <v>252</v>
      </c>
      <c r="P124" s="35" t="n">
        <v>252</v>
      </c>
      <c r="Q124" s="35"/>
      <c r="R124" s="35" t="n">
        <f aca="false">P124+Q124</f>
        <v>252</v>
      </c>
      <c r="S124" s="35"/>
      <c r="T124" s="35" t="n">
        <f aca="false">R124+S124</f>
        <v>252</v>
      </c>
      <c r="U124" s="35"/>
      <c r="V124" s="35" t="n">
        <f aca="false">T124+U124</f>
        <v>252</v>
      </c>
    </row>
    <row r="125" customFormat="false" ht="49.2" hidden="false" customHeight="true" outlineLevel="0" collapsed="false">
      <c r="B125" s="22"/>
      <c r="C125" s="33" t="s">
        <v>144</v>
      </c>
      <c r="D125" s="34" t="s">
        <v>26</v>
      </c>
      <c r="E125" s="34" t="s">
        <v>36</v>
      </c>
      <c r="F125" s="34" t="s">
        <v>132</v>
      </c>
      <c r="G125" s="34" t="s">
        <v>145</v>
      </c>
      <c r="H125" s="34"/>
      <c r="I125" s="35" t="n">
        <f aca="false">I126</f>
        <v>16</v>
      </c>
      <c r="J125" s="35" t="n">
        <f aca="false">J126</f>
        <v>0</v>
      </c>
      <c r="K125" s="35" t="n">
        <f aca="false">I125+J125</f>
        <v>16</v>
      </c>
      <c r="L125" s="35" t="n">
        <f aca="false">L126</f>
        <v>0</v>
      </c>
      <c r="M125" s="35" t="n">
        <f aca="false">K125+L125</f>
        <v>16</v>
      </c>
      <c r="N125" s="35" t="n">
        <f aca="false">N126</f>
        <v>0</v>
      </c>
      <c r="O125" s="35" t="n">
        <f aca="false">M125+N125</f>
        <v>16</v>
      </c>
      <c r="P125" s="35" t="n">
        <f aca="false">P126</f>
        <v>16</v>
      </c>
      <c r="Q125" s="35" t="n">
        <f aca="false">Q126</f>
        <v>0</v>
      </c>
      <c r="R125" s="35" t="n">
        <f aca="false">P125+Q125</f>
        <v>16</v>
      </c>
      <c r="S125" s="35" t="n">
        <f aca="false">S126</f>
        <v>0</v>
      </c>
      <c r="T125" s="35" t="n">
        <f aca="false">R125+S125</f>
        <v>16</v>
      </c>
      <c r="U125" s="35" t="n">
        <f aca="false">U126</f>
        <v>0</v>
      </c>
      <c r="V125" s="35" t="n">
        <f aca="false">T125+U125</f>
        <v>16</v>
      </c>
    </row>
    <row r="126" customFormat="false" ht="19.2" hidden="false" customHeight="false" outlineLevel="0" collapsed="false">
      <c r="B126" s="22"/>
      <c r="C126" s="33" t="s">
        <v>146</v>
      </c>
      <c r="D126" s="34" t="s">
        <v>26</v>
      </c>
      <c r="E126" s="34" t="s">
        <v>36</v>
      </c>
      <c r="F126" s="34" t="s">
        <v>132</v>
      </c>
      <c r="G126" s="34" t="s">
        <v>147</v>
      </c>
      <c r="H126" s="34"/>
      <c r="I126" s="35" t="n">
        <f aca="false">I127</f>
        <v>16</v>
      </c>
      <c r="J126" s="35" t="n">
        <f aca="false">J127</f>
        <v>0</v>
      </c>
      <c r="K126" s="35" t="n">
        <f aca="false">I126+J126</f>
        <v>16</v>
      </c>
      <c r="L126" s="35" t="n">
        <f aca="false">L127</f>
        <v>0</v>
      </c>
      <c r="M126" s="35" t="n">
        <f aca="false">K126+L126</f>
        <v>16</v>
      </c>
      <c r="N126" s="35" t="n">
        <f aca="false">N127</f>
        <v>0</v>
      </c>
      <c r="O126" s="35" t="n">
        <f aca="false">M126+N126</f>
        <v>16</v>
      </c>
      <c r="P126" s="35" t="n">
        <f aca="false">P127</f>
        <v>16</v>
      </c>
      <c r="Q126" s="35" t="n">
        <f aca="false">Q127</f>
        <v>0</v>
      </c>
      <c r="R126" s="35" t="n">
        <f aca="false">P126+Q126</f>
        <v>16</v>
      </c>
      <c r="S126" s="35" t="n">
        <f aca="false">S127</f>
        <v>0</v>
      </c>
      <c r="T126" s="35" t="n">
        <f aca="false">R126+S126</f>
        <v>16</v>
      </c>
      <c r="U126" s="35" t="n">
        <f aca="false">U127</f>
        <v>0</v>
      </c>
      <c r="V126" s="35" t="n">
        <f aca="false">T126+U126</f>
        <v>16</v>
      </c>
    </row>
    <row r="127" customFormat="false" ht="38.4" hidden="false" customHeight="false" outlineLevel="0" collapsed="false">
      <c r="B127" s="22"/>
      <c r="C127" s="33" t="s">
        <v>50</v>
      </c>
      <c r="D127" s="34" t="s">
        <v>26</v>
      </c>
      <c r="E127" s="34" t="s">
        <v>36</v>
      </c>
      <c r="F127" s="34" t="s">
        <v>132</v>
      </c>
      <c r="G127" s="34" t="s">
        <v>147</v>
      </c>
      <c r="H127" s="34" t="s">
        <v>51</v>
      </c>
      <c r="I127" s="35" t="n">
        <v>16</v>
      </c>
      <c r="J127" s="35"/>
      <c r="K127" s="35" t="n">
        <f aca="false">I127+J127</f>
        <v>16</v>
      </c>
      <c r="L127" s="35"/>
      <c r="M127" s="35" t="n">
        <f aca="false">K127+L127</f>
        <v>16</v>
      </c>
      <c r="N127" s="35"/>
      <c r="O127" s="35" t="n">
        <f aca="false">M127+N127</f>
        <v>16</v>
      </c>
      <c r="P127" s="35" t="n">
        <v>16</v>
      </c>
      <c r="Q127" s="35"/>
      <c r="R127" s="35" t="n">
        <f aca="false">P127+Q127</f>
        <v>16</v>
      </c>
      <c r="S127" s="35"/>
      <c r="T127" s="35" t="n">
        <f aca="false">R127+S127</f>
        <v>16</v>
      </c>
      <c r="U127" s="35"/>
      <c r="V127" s="35" t="n">
        <f aca="false">T127+U127</f>
        <v>16</v>
      </c>
    </row>
    <row r="128" customFormat="false" ht="76.8" hidden="false" customHeight="false" outlineLevel="0" collapsed="false">
      <c r="B128" s="22"/>
      <c r="C128" s="33" t="s">
        <v>148</v>
      </c>
      <c r="D128" s="34" t="s">
        <v>26</v>
      </c>
      <c r="E128" s="34" t="s">
        <v>36</v>
      </c>
      <c r="F128" s="34" t="s">
        <v>132</v>
      </c>
      <c r="G128" s="34" t="s">
        <v>149</v>
      </c>
      <c r="H128" s="34"/>
      <c r="I128" s="35" t="n">
        <f aca="false">I129</f>
        <v>39.3</v>
      </c>
      <c r="J128" s="35" t="n">
        <f aca="false">J129</f>
        <v>0</v>
      </c>
      <c r="K128" s="35" t="n">
        <f aca="false">I128+J128</f>
        <v>39.3</v>
      </c>
      <c r="L128" s="35" t="n">
        <f aca="false">L129</f>
        <v>0</v>
      </c>
      <c r="M128" s="35" t="n">
        <f aca="false">K128+L128</f>
        <v>39.3</v>
      </c>
      <c r="N128" s="35" t="n">
        <f aca="false">N129</f>
        <v>0</v>
      </c>
      <c r="O128" s="35" t="n">
        <f aca="false">M128+N128</f>
        <v>39.3</v>
      </c>
      <c r="P128" s="35" t="n">
        <f aca="false">P129</f>
        <v>39.3</v>
      </c>
      <c r="Q128" s="35" t="n">
        <f aca="false">Q129</f>
        <v>0</v>
      </c>
      <c r="R128" s="35" t="n">
        <f aca="false">P128+Q128</f>
        <v>39.3</v>
      </c>
      <c r="S128" s="35" t="n">
        <f aca="false">S129</f>
        <v>0</v>
      </c>
      <c r="T128" s="35" t="n">
        <f aca="false">R128+S128</f>
        <v>39.3</v>
      </c>
      <c r="U128" s="35" t="n">
        <f aca="false">U129</f>
        <v>0</v>
      </c>
      <c r="V128" s="35" t="n">
        <f aca="false">T128+U128</f>
        <v>39.3</v>
      </c>
    </row>
    <row r="129" customFormat="false" ht="19.2" hidden="false" customHeight="false" outlineLevel="0" collapsed="false">
      <c r="B129" s="22"/>
      <c r="C129" s="33" t="s">
        <v>150</v>
      </c>
      <c r="D129" s="34" t="s">
        <v>26</v>
      </c>
      <c r="E129" s="34" t="s">
        <v>36</v>
      </c>
      <c r="F129" s="34" t="s">
        <v>132</v>
      </c>
      <c r="G129" s="34" t="s">
        <v>151</v>
      </c>
      <c r="H129" s="34"/>
      <c r="I129" s="35" t="n">
        <f aca="false">I130</f>
        <v>39.3</v>
      </c>
      <c r="J129" s="35" t="n">
        <f aca="false">J130</f>
        <v>0</v>
      </c>
      <c r="K129" s="35" t="n">
        <f aca="false">I129+J129</f>
        <v>39.3</v>
      </c>
      <c r="L129" s="35" t="n">
        <f aca="false">L130</f>
        <v>0</v>
      </c>
      <c r="M129" s="35" t="n">
        <f aca="false">K129+L129</f>
        <v>39.3</v>
      </c>
      <c r="N129" s="35" t="n">
        <f aca="false">N130</f>
        <v>0</v>
      </c>
      <c r="O129" s="35" t="n">
        <f aca="false">M129+N129</f>
        <v>39.3</v>
      </c>
      <c r="P129" s="35" t="n">
        <f aca="false">P130</f>
        <v>39.3</v>
      </c>
      <c r="Q129" s="35" t="n">
        <f aca="false">Q130</f>
        <v>0</v>
      </c>
      <c r="R129" s="35" t="n">
        <f aca="false">P129+Q129</f>
        <v>39.3</v>
      </c>
      <c r="S129" s="35" t="n">
        <f aca="false">S130</f>
        <v>0</v>
      </c>
      <c r="T129" s="35" t="n">
        <f aca="false">R129+S129</f>
        <v>39.3</v>
      </c>
      <c r="U129" s="35" t="n">
        <f aca="false">U130</f>
        <v>0</v>
      </c>
      <c r="V129" s="35" t="n">
        <f aca="false">T129+U129</f>
        <v>39.3</v>
      </c>
    </row>
    <row r="130" customFormat="false" ht="38.4" hidden="false" customHeight="false" outlineLevel="0" collapsed="false">
      <c r="B130" s="22"/>
      <c r="C130" s="33" t="s">
        <v>50</v>
      </c>
      <c r="D130" s="34" t="s">
        <v>26</v>
      </c>
      <c r="E130" s="34" t="s">
        <v>36</v>
      </c>
      <c r="F130" s="34" t="s">
        <v>132</v>
      </c>
      <c r="G130" s="34" t="s">
        <v>151</v>
      </c>
      <c r="H130" s="34" t="s">
        <v>51</v>
      </c>
      <c r="I130" s="35" t="n">
        <v>39.3</v>
      </c>
      <c r="J130" s="35"/>
      <c r="K130" s="35" t="n">
        <f aca="false">I130+J130</f>
        <v>39.3</v>
      </c>
      <c r="L130" s="35"/>
      <c r="M130" s="35" t="n">
        <f aca="false">K130+L130</f>
        <v>39.3</v>
      </c>
      <c r="N130" s="35"/>
      <c r="O130" s="35" t="n">
        <f aca="false">M130+N130</f>
        <v>39.3</v>
      </c>
      <c r="P130" s="35" t="n">
        <v>39.3</v>
      </c>
      <c r="Q130" s="35"/>
      <c r="R130" s="35" t="n">
        <f aca="false">P130+Q130</f>
        <v>39.3</v>
      </c>
      <c r="S130" s="35"/>
      <c r="T130" s="35" t="n">
        <f aca="false">R130+S130</f>
        <v>39.3</v>
      </c>
      <c r="U130" s="35"/>
      <c r="V130" s="35" t="n">
        <f aca="false">T130+U130</f>
        <v>39.3</v>
      </c>
    </row>
    <row r="131" customFormat="false" ht="38.4" hidden="false" customHeight="false" outlineLevel="0" collapsed="false">
      <c r="B131" s="22"/>
      <c r="C131" s="33" t="s">
        <v>152</v>
      </c>
      <c r="D131" s="34" t="s">
        <v>26</v>
      </c>
      <c r="E131" s="34" t="s">
        <v>36</v>
      </c>
      <c r="F131" s="34" t="s">
        <v>153</v>
      </c>
      <c r="G131" s="34"/>
      <c r="H131" s="34"/>
      <c r="I131" s="35" t="n">
        <f aca="false">I132</f>
        <v>77</v>
      </c>
      <c r="J131" s="35" t="n">
        <f aca="false">J132</f>
        <v>0</v>
      </c>
      <c r="K131" s="35" t="n">
        <f aca="false">I131+J131</f>
        <v>77</v>
      </c>
      <c r="L131" s="35" t="n">
        <f aca="false">L132</f>
        <v>0</v>
      </c>
      <c r="M131" s="35" t="n">
        <f aca="false">K131+L131</f>
        <v>77</v>
      </c>
      <c r="N131" s="35" t="n">
        <f aca="false">N132</f>
        <v>0</v>
      </c>
      <c r="O131" s="35" t="n">
        <f aca="false">M131+N131</f>
        <v>77</v>
      </c>
      <c r="P131" s="35" t="n">
        <f aca="false">P132</f>
        <v>77</v>
      </c>
      <c r="Q131" s="35" t="n">
        <f aca="false">Q132</f>
        <v>0</v>
      </c>
      <c r="R131" s="35" t="n">
        <f aca="false">P131+Q131</f>
        <v>77</v>
      </c>
      <c r="S131" s="35" t="n">
        <f aca="false">S132</f>
        <v>0</v>
      </c>
      <c r="T131" s="35" t="n">
        <f aca="false">R131+S131</f>
        <v>77</v>
      </c>
      <c r="U131" s="35" t="n">
        <f aca="false">U132</f>
        <v>0</v>
      </c>
      <c r="V131" s="35" t="n">
        <f aca="false">T131+U131</f>
        <v>77</v>
      </c>
    </row>
    <row r="132" customFormat="false" ht="57.6" hidden="false" customHeight="false" outlineLevel="0" collapsed="false">
      <c r="B132" s="22"/>
      <c r="C132" s="33" t="s">
        <v>133</v>
      </c>
      <c r="D132" s="34" t="s">
        <v>26</v>
      </c>
      <c r="E132" s="34" t="s">
        <v>36</v>
      </c>
      <c r="F132" s="34" t="s">
        <v>153</v>
      </c>
      <c r="G132" s="34" t="s">
        <v>134</v>
      </c>
      <c r="H132" s="34"/>
      <c r="I132" s="35" t="n">
        <f aca="false">I133</f>
        <v>77</v>
      </c>
      <c r="J132" s="35" t="n">
        <f aca="false">J133</f>
        <v>0</v>
      </c>
      <c r="K132" s="35" t="n">
        <f aca="false">I132+J132</f>
        <v>77</v>
      </c>
      <c r="L132" s="35" t="n">
        <f aca="false">L133</f>
        <v>0</v>
      </c>
      <c r="M132" s="35" t="n">
        <f aca="false">K132+L132</f>
        <v>77</v>
      </c>
      <c r="N132" s="35" t="n">
        <f aca="false">N133</f>
        <v>0</v>
      </c>
      <c r="O132" s="35" t="n">
        <f aca="false">M132+N132</f>
        <v>77</v>
      </c>
      <c r="P132" s="35" t="n">
        <f aca="false">P133</f>
        <v>77</v>
      </c>
      <c r="Q132" s="35" t="n">
        <f aca="false">Q133</f>
        <v>0</v>
      </c>
      <c r="R132" s="35" t="n">
        <f aca="false">P132+Q132</f>
        <v>77</v>
      </c>
      <c r="S132" s="35" t="n">
        <f aca="false">S133</f>
        <v>0</v>
      </c>
      <c r="T132" s="35" t="n">
        <f aca="false">R132+S132</f>
        <v>77</v>
      </c>
      <c r="U132" s="35" t="n">
        <f aca="false">U133</f>
        <v>0</v>
      </c>
      <c r="V132" s="35" t="n">
        <f aca="false">T132+U132</f>
        <v>77</v>
      </c>
    </row>
    <row r="133" customFormat="false" ht="19.2" hidden="false" customHeight="false" outlineLevel="0" collapsed="false">
      <c r="B133" s="22"/>
      <c r="C133" s="33" t="s">
        <v>86</v>
      </c>
      <c r="D133" s="34" t="s">
        <v>26</v>
      </c>
      <c r="E133" s="34" t="s">
        <v>36</v>
      </c>
      <c r="F133" s="34" t="s">
        <v>153</v>
      </c>
      <c r="G133" s="34" t="s">
        <v>135</v>
      </c>
      <c r="H133" s="34"/>
      <c r="I133" s="35" t="n">
        <f aca="false">I134</f>
        <v>77</v>
      </c>
      <c r="J133" s="35" t="n">
        <f aca="false">J134</f>
        <v>0</v>
      </c>
      <c r="K133" s="35" t="n">
        <f aca="false">I133+J133</f>
        <v>77</v>
      </c>
      <c r="L133" s="35" t="n">
        <f aca="false">L134</f>
        <v>0</v>
      </c>
      <c r="M133" s="35" t="n">
        <f aca="false">K133+L133</f>
        <v>77</v>
      </c>
      <c r="N133" s="35" t="n">
        <f aca="false">N134</f>
        <v>0</v>
      </c>
      <c r="O133" s="35" t="n">
        <f aca="false">M133+N133</f>
        <v>77</v>
      </c>
      <c r="P133" s="35" t="n">
        <f aca="false">P134</f>
        <v>77</v>
      </c>
      <c r="Q133" s="35" t="n">
        <f aca="false">Q134</f>
        <v>0</v>
      </c>
      <c r="R133" s="35" t="n">
        <f aca="false">P133+Q133</f>
        <v>77</v>
      </c>
      <c r="S133" s="35" t="n">
        <f aca="false">S134</f>
        <v>0</v>
      </c>
      <c r="T133" s="35" t="n">
        <f aca="false">R133+S133</f>
        <v>77</v>
      </c>
      <c r="U133" s="35" t="n">
        <f aca="false">U134</f>
        <v>0</v>
      </c>
      <c r="V133" s="35" t="n">
        <f aca="false">T133+U133</f>
        <v>77</v>
      </c>
    </row>
    <row r="134" customFormat="false" ht="63.6" hidden="false" customHeight="true" outlineLevel="0" collapsed="false">
      <c r="B134" s="22"/>
      <c r="C134" s="33" t="s">
        <v>154</v>
      </c>
      <c r="D134" s="34" t="s">
        <v>26</v>
      </c>
      <c r="E134" s="34" t="s">
        <v>36</v>
      </c>
      <c r="F134" s="34" t="s">
        <v>153</v>
      </c>
      <c r="G134" s="34" t="s">
        <v>155</v>
      </c>
      <c r="H134" s="34"/>
      <c r="I134" s="35" t="n">
        <f aca="false">I135</f>
        <v>77</v>
      </c>
      <c r="J134" s="35" t="n">
        <f aca="false">J135</f>
        <v>0</v>
      </c>
      <c r="K134" s="35" t="n">
        <f aca="false">I134+J134</f>
        <v>77</v>
      </c>
      <c r="L134" s="35" t="n">
        <f aca="false">L135</f>
        <v>0</v>
      </c>
      <c r="M134" s="35" t="n">
        <f aca="false">K134+L134</f>
        <v>77</v>
      </c>
      <c r="N134" s="35" t="n">
        <f aca="false">N135</f>
        <v>0</v>
      </c>
      <c r="O134" s="35" t="n">
        <f aca="false">M134+N134</f>
        <v>77</v>
      </c>
      <c r="P134" s="35" t="n">
        <f aca="false">P135</f>
        <v>77</v>
      </c>
      <c r="Q134" s="35" t="n">
        <f aca="false">Q135</f>
        <v>0</v>
      </c>
      <c r="R134" s="35" t="n">
        <f aca="false">P134+Q134</f>
        <v>77</v>
      </c>
      <c r="S134" s="35" t="n">
        <f aca="false">S135</f>
        <v>0</v>
      </c>
      <c r="T134" s="35" t="n">
        <f aca="false">R134+S134</f>
        <v>77</v>
      </c>
      <c r="U134" s="35" t="n">
        <f aca="false">U135</f>
        <v>0</v>
      </c>
      <c r="V134" s="35" t="n">
        <f aca="false">T134+U134</f>
        <v>77</v>
      </c>
    </row>
    <row r="135" customFormat="false" ht="48" hidden="false" customHeight="true" outlineLevel="0" collapsed="false">
      <c r="B135" s="22"/>
      <c r="C135" s="33" t="s">
        <v>156</v>
      </c>
      <c r="D135" s="34" t="s">
        <v>26</v>
      </c>
      <c r="E135" s="34" t="s">
        <v>36</v>
      </c>
      <c r="F135" s="34" t="s">
        <v>153</v>
      </c>
      <c r="G135" s="34" t="s">
        <v>157</v>
      </c>
      <c r="H135" s="34"/>
      <c r="I135" s="35" t="n">
        <f aca="false">I136</f>
        <v>77</v>
      </c>
      <c r="J135" s="35" t="n">
        <f aca="false">J136</f>
        <v>0</v>
      </c>
      <c r="K135" s="35" t="n">
        <f aca="false">I135+J135</f>
        <v>77</v>
      </c>
      <c r="L135" s="35" t="n">
        <f aca="false">L136</f>
        <v>0</v>
      </c>
      <c r="M135" s="35" t="n">
        <f aca="false">K135+L135</f>
        <v>77</v>
      </c>
      <c r="N135" s="35" t="n">
        <f aca="false">N136</f>
        <v>0</v>
      </c>
      <c r="O135" s="35" t="n">
        <f aca="false">M135+N135</f>
        <v>77</v>
      </c>
      <c r="P135" s="35" t="n">
        <f aca="false">P136</f>
        <v>77</v>
      </c>
      <c r="Q135" s="35" t="n">
        <f aca="false">Q136</f>
        <v>0</v>
      </c>
      <c r="R135" s="35" t="n">
        <f aca="false">P135+Q135</f>
        <v>77</v>
      </c>
      <c r="S135" s="35" t="n">
        <f aca="false">S136</f>
        <v>0</v>
      </c>
      <c r="T135" s="35" t="n">
        <f aca="false">R135+S135</f>
        <v>77</v>
      </c>
      <c r="U135" s="35" t="n">
        <f aca="false">U136</f>
        <v>0</v>
      </c>
      <c r="V135" s="35" t="n">
        <f aca="false">T135+U135</f>
        <v>77</v>
      </c>
    </row>
    <row r="136" customFormat="false" ht="38.4" hidden="false" customHeight="false" outlineLevel="0" collapsed="false">
      <c r="B136" s="22"/>
      <c r="C136" s="33" t="s">
        <v>50</v>
      </c>
      <c r="D136" s="34" t="s">
        <v>26</v>
      </c>
      <c r="E136" s="34" t="s">
        <v>36</v>
      </c>
      <c r="F136" s="34" t="s">
        <v>153</v>
      </c>
      <c r="G136" s="34" t="s">
        <v>157</v>
      </c>
      <c r="H136" s="34" t="s">
        <v>51</v>
      </c>
      <c r="I136" s="35" t="n">
        <v>77</v>
      </c>
      <c r="J136" s="35"/>
      <c r="K136" s="35" t="n">
        <f aca="false">I136+J136</f>
        <v>77</v>
      </c>
      <c r="L136" s="35"/>
      <c r="M136" s="35" t="n">
        <f aca="false">K136+L136</f>
        <v>77</v>
      </c>
      <c r="N136" s="35"/>
      <c r="O136" s="35" t="n">
        <f aca="false">M136+N136</f>
        <v>77</v>
      </c>
      <c r="P136" s="35" t="n">
        <v>77</v>
      </c>
      <c r="Q136" s="35"/>
      <c r="R136" s="35" t="n">
        <f aca="false">P136+Q136</f>
        <v>77</v>
      </c>
      <c r="S136" s="35"/>
      <c r="T136" s="35" t="n">
        <f aca="false">R136+S136</f>
        <v>77</v>
      </c>
      <c r="U136" s="35"/>
      <c r="V136" s="35" t="n">
        <f aca="false">T136+U136</f>
        <v>77</v>
      </c>
    </row>
    <row r="137" customFormat="false" ht="19.2" hidden="false" customHeight="false" outlineLevel="0" collapsed="false">
      <c r="B137" s="22"/>
      <c r="C137" s="33" t="s">
        <v>158</v>
      </c>
      <c r="D137" s="34" t="n">
        <v>902</v>
      </c>
      <c r="E137" s="34" t="s">
        <v>43</v>
      </c>
      <c r="F137" s="34" t="s">
        <v>126</v>
      </c>
      <c r="G137" s="34"/>
      <c r="H137" s="34"/>
      <c r="I137" s="35" t="n">
        <f aca="false">I138+I156+I164+I170+I150</f>
        <v>50268.1</v>
      </c>
      <c r="J137" s="35" t="n">
        <f aca="false">J138+J156+J164+J170+J150</f>
        <v>0</v>
      </c>
      <c r="K137" s="35" t="n">
        <f aca="false">I137+J137</f>
        <v>50268.1</v>
      </c>
      <c r="L137" s="35" t="n">
        <f aca="false">L138+L156+L164+L170+L150</f>
        <v>0</v>
      </c>
      <c r="M137" s="35" t="n">
        <f aca="false">K137+L137</f>
        <v>50268.1</v>
      </c>
      <c r="N137" s="35" t="n">
        <f aca="false">N138+N156+N164+N170+N150</f>
        <v>0</v>
      </c>
      <c r="O137" s="35" t="n">
        <f aca="false">M137+N137</f>
        <v>50268.1</v>
      </c>
      <c r="P137" s="35" t="n">
        <f aca="false">P138+P156+P164+P170+P150</f>
        <v>48034.6</v>
      </c>
      <c r="Q137" s="35" t="n">
        <f aca="false">Q138+Q156+Q164+Q170+Q150</f>
        <v>0</v>
      </c>
      <c r="R137" s="35" t="n">
        <f aca="false">P137+Q137</f>
        <v>48034.6</v>
      </c>
      <c r="S137" s="35" t="n">
        <f aca="false">S138+S156+S164+S170+S150</f>
        <v>0</v>
      </c>
      <c r="T137" s="35" t="n">
        <f aca="false">R137+S137</f>
        <v>48034.6</v>
      </c>
      <c r="U137" s="35" t="n">
        <f aca="false">U138+U156+U164+U170+U150</f>
        <v>0</v>
      </c>
      <c r="V137" s="35" t="n">
        <f aca="false">T137+U137</f>
        <v>48034.6</v>
      </c>
    </row>
    <row r="138" customFormat="false" ht="19.2" hidden="false" customHeight="false" outlineLevel="0" collapsed="false">
      <c r="B138" s="22"/>
      <c r="C138" s="33" t="s">
        <v>159</v>
      </c>
      <c r="D138" s="34" t="n">
        <v>902</v>
      </c>
      <c r="E138" s="34" t="s">
        <v>43</v>
      </c>
      <c r="F138" s="34" t="s">
        <v>74</v>
      </c>
      <c r="G138" s="34"/>
      <c r="H138" s="34"/>
      <c r="I138" s="35" t="n">
        <f aca="false">I139</f>
        <v>20217.3</v>
      </c>
      <c r="J138" s="35" t="n">
        <f aca="false">J139</f>
        <v>0</v>
      </c>
      <c r="K138" s="35" t="n">
        <f aca="false">I138+J138</f>
        <v>20217.3</v>
      </c>
      <c r="L138" s="35" t="n">
        <f aca="false">L139</f>
        <v>0</v>
      </c>
      <c r="M138" s="35" t="n">
        <f aca="false">K138+L138</f>
        <v>20217.3</v>
      </c>
      <c r="N138" s="35" t="n">
        <f aca="false">N139</f>
        <v>0</v>
      </c>
      <c r="O138" s="35" t="n">
        <f aca="false">M138+N138</f>
        <v>20217.3</v>
      </c>
      <c r="P138" s="35" t="n">
        <f aca="false">P139</f>
        <v>20217.3</v>
      </c>
      <c r="Q138" s="35" t="n">
        <f aca="false">Q139</f>
        <v>0</v>
      </c>
      <c r="R138" s="35" t="n">
        <f aca="false">P138+Q138</f>
        <v>20217.3</v>
      </c>
      <c r="S138" s="35" t="n">
        <f aca="false">S139</f>
        <v>0</v>
      </c>
      <c r="T138" s="35" t="n">
        <f aca="false">R138+S138</f>
        <v>20217.3</v>
      </c>
      <c r="U138" s="35" t="n">
        <f aca="false">U139</f>
        <v>0</v>
      </c>
      <c r="V138" s="35" t="n">
        <f aca="false">T138+U138</f>
        <v>20217.3</v>
      </c>
    </row>
    <row r="139" customFormat="false" ht="64.2" hidden="false" customHeight="true" outlineLevel="0" collapsed="false">
      <c r="B139" s="22"/>
      <c r="C139" s="33" t="s">
        <v>160</v>
      </c>
      <c r="D139" s="34" t="s">
        <v>26</v>
      </c>
      <c r="E139" s="34" t="s">
        <v>43</v>
      </c>
      <c r="F139" s="34" t="s">
        <v>74</v>
      </c>
      <c r="G139" s="34" t="s">
        <v>161</v>
      </c>
      <c r="H139" s="34"/>
      <c r="I139" s="35" t="n">
        <f aca="false">I141+I144+I147</f>
        <v>20217.3</v>
      </c>
      <c r="J139" s="35" t="n">
        <f aca="false">J141+J144+J147</f>
        <v>0</v>
      </c>
      <c r="K139" s="35" t="n">
        <f aca="false">I139+J139</f>
        <v>20217.3</v>
      </c>
      <c r="L139" s="35" t="n">
        <f aca="false">L141+L144+L147</f>
        <v>0</v>
      </c>
      <c r="M139" s="35" t="n">
        <f aca="false">K139+L139</f>
        <v>20217.3</v>
      </c>
      <c r="N139" s="35" t="n">
        <f aca="false">N141+N144+N147</f>
        <v>0</v>
      </c>
      <c r="O139" s="35" t="n">
        <f aca="false">M139+N139</f>
        <v>20217.3</v>
      </c>
      <c r="P139" s="35" t="n">
        <f aca="false">P141+P144+P147</f>
        <v>20217.3</v>
      </c>
      <c r="Q139" s="35" t="n">
        <f aca="false">Q141+Q144+Q147</f>
        <v>0</v>
      </c>
      <c r="R139" s="35" t="n">
        <f aca="false">P139+Q139</f>
        <v>20217.3</v>
      </c>
      <c r="S139" s="35" t="n">
        <f aca="false">S141+S144+S147</f>
        <v>0</v>
      </c>
      <c r="T139" s="35" t="n">
        <f aca="false">R139+S139</f>
        <v>20217.3</v>
      </c>
      <c r="U139" s="35" t="n">
        <f aca="false">U141+U144+U147</f>
        <v>0</v>
      </c>
      <c r="V139" s="35" t="n">
        <f aca="false">T139+U139</f>
        <v>20217.3</v>
      </c>
    </row>
    <row r="140" customFormat="false" ht="19.2" hidden="false" customHeight="false" outlineLevel="0" collapsed="false">
      <c r="B140" s="22"/>
      <c r="C140" s="33" t="s">
        <v>86</v>
      </c>
      <c r="D140" s="34" t="s">
        <v>26</v>
      </c>
      <c r="E140" s="34" t="s">
        <v>43</v>
      </c>
      <c r="F140" s="34" t="s">
        <v>74</v>
      </c>
      <c r="G140" s="34" t="s">
        <v>162</v>
      </c>
      <c r="H140" s="34"/>
      <c r="I140" s="35" t="n">
        <f aca="false">I141+I144</f>
        <v>19699.4</v>
      </c>
      <c r="J140" s="35" t="n">
        <f aca="false">J141+J144</f>
        <v>0</v>
      </c>
      <c r="K140" s="35" t="n">
        <f aca="false">I140+J140</f>
        <v>19699.4</v>
      </c>
      <c r="L140" s="35" t="n">
        <f aca="false">L141+L144</f>
        <v>0</v>
      </c>
      <c r="M140" s="35" t="n">
        <f aca="false">K140+L140</f>
        <v>19699.4</v>
      </c>
      <c r="N140" s="35" t="n">
        <f aca="false">N141+N144</f>
        <v>0</v>
      </c>
      <c r="O140" s="35" t="n">
        <f aca="false">M140+N140</f>
        <v>19699.4</v>
      </c>
      <c r="P140" s="35" t="n">
        <f aca="false">P141+P144</f>
        <v>19699.4</v>
      </c>
      <c r="Q140" s="35" t="n">
        <f aca="false">Q141+Q144</f>
        <v>0</v>
      </c>
      <c r="R140" s="35" t="n">
        <f aca="false">P140+Q140</f>
        <v>19699.4</v>
      </c>
      <c r="S140" s="35" t="n">
        <f aca="false">S141+S144</f>
        <v>0</v>
      </c>
      <c r="T140" s="35" t="n">
        <f aca="false">R140+S140</f>
        <v>19699.4</v>
      </c>
      <c r="U140" s="35" t="n">
        <f aca="false">U141+U144</f>
        <v>0</v>
      </c>
      <c r="V140" s="35" t="n">
        <f aca="false">T140+U140</f>
        <v>19699.4</v>
      </c>
    </row>
    <row r="141" customFormat="false" ht="62.4" hidden="false" customHeight="true" outlineLevel="0" collapsed="false">
      <c r="B141" s="22"/>
      <c r="C141" s="33" t="s">
        <v>163</v>
      </c>
      <c r="D141" s="34" t="s">
        <v>26</v>
      </c>
      <c r="E141" s="34" t="s">
        <v>43</v>
      </c>
      <c r="F141" s="34" t="s">
        <v>74</v>
      </c>
      <c r="G141" s="34" t="s">
        <v>164</v>
      </c>
      <c r="H141" s="34"/>
      <c r="I141" s="35" t="n">
        <f aca="false">I142</f>
        <v>17641</v>
      </c>
      <c r="J141" s="35" t="n">
        <f aca="false">J142</f>
        <v>0</v>
      </c>
      <c r="K141" s="35" t="n">
        <f aca="false">I141+J141</f>
        <v>17641</v>
      </c>
      <c r="L141" s="35" t="n">
        <f aca="false">L142</f>
        <v>0</v>
      </c>
      <c r="M141" s="35" t="n">
        <f aca="false">K141+L141</f>
        <v>17641</v>
      </c>
      <c r="N141" s="35" t="n">
        <f aca="false">N142</f>
        <v>0</v>
      </c>
      <c r="O141" s="35" t="n">
        <f aca="false">M141+N141</f>
        <v>17641</v>
      </c>
      <c r="P141" s="35" t="n">
        <f aca="false">P142</f>
        <v>17641</v>
      </c>
      <c r="Q141" s="35" t="n">
        <f aca="false">Q142</f>
        <v>0</v>
      </c>
      <c r="R141" s="35" t="n">
        <f aca="false">P141+Q141</f>
        <v>17641</v>
      </c>
      <c r="S141" s="35" t="n">
        <f aca="false">S142</f>
        <v>0</v>
      </c>
      <c r="T141" s="35" t="n">
        <f aca="false">R141+S141</f>
        <v>17641</v>
      </c>
      <c r="U141" s="35" t="n">
        <f aca="false">U142</f>
        <v>0</v>
      </c>
      <c r="V141" s="35" t="n">
        <f aca="false">T141+U141</f>
        <v>17641</v>
      </c>
    </row>
    <row r="142" customFormat="false" ht="57.6" hidden="false" customHeight="false" outlineLevel="0" collapsed="false">
      <c r="B142" s="22"/>
      <c r="C142" s="33" t="s">
        <v>165</v>
      </c>
      <c r="D142" s="34" t="s">
        <v>26</v>
      </c>
      <c r="E142" s="34" t="s">
        <v>43</v>
      </c>
      <c r="F142" s="34" t="s">
        <v>74</v>
      </c>
      <c r="G142" s="34" t="s">
        <v>166</v>
      </c>
      <c r="H142" s="34"/>
      <c r="I142" s="35" t="n">
        <f aca="false">I143</f>
        <v>17641</v>
      </c>
      <c r="J142" s="35" t="n">
        <f aca="false">J143</f>
        <v>0</v>
      </c>
      <c r="K142" s="35" t="n">
        <f aca="false">I142+J142</f>
        <v>17641</v>
      </c>
      <c r="L142" s="35" t="n">
        <f aca="false">L143</f>
        <v>0</v>
      </c>
      <c r="M142" s="35" t="n">
        <f aca="false">K142+L142</f>
        <v>17641</v>
      </c>
      <c r="N142" s="35" t="n">
        <f aca="false">N143</f>
        <v>0</v>
      </c>
      <c r="O142" s="35" t="n">
        <f aca="false">M142+N142</f>
        <v>17641</v>
      </c>
      <c r="P142" s="35" t="n">
        <f aca="false">P143</f>
        <v>17641</v>
      </c>
      <c r="Q142" s="35" t="n">
        <f aca="false">Q143</f>
        <v>0</v>
      </c>
      <c r="R142" s="35" t="n">
        <f aca="false">P142+Q142</f>
        <v>17641</v>
      </c>
      <c r="S142" s="35" t="n">
        <f aca="false">S143</f>
        <v>0</v>
      </c>
      <c r="T142" s="35" t="n">
        <f aca="false">R142+S142</f>
        <v>17641</v>
      </c>
      <c r="U142" s="35" t="n">
        <f aca="false">U143</f>
        <v>0</v>
      </c>
      <c r="V142" s="35" t="n">
        <f aca="false">T142+U142</f>
        <v>17641</v>
      </c>
    </row>
    <row r="143" customFormat="false" ht="19.2" hidden="false" customHeight="false" outlineLevel="0" collapsed="false">
      <c r="B143" s="22"/>
      <c r="C143" s="33" t="s">
        <v>52</v>
      </c>
      <c r="D143" s="34" t="s">
        <v>26</v>
      </c>
      <c r="E143" s="34" t="s">
        <v>43</v>
      </c>
      <c r="F143" s="34" t="s">
        <v>74</v>
      </c>
      <c r="G143" s="34" t="s">
        <v>166</v>
      </c>
      <c r="H143" s="34" t="s">
        <v>53</v>
      </c>
      <c r="I143" s="35" t="n">
        <v>17641</v>
      </c>
      <c r="J143" s="35"/>
      <c r="K143" s="35" t="n">
        <f aca="false">I143+J143</f>
        <v>17641</v>
      </c>
      <c r="L143" s="35"/>
      <c r="M143" s="35" t="n">
        <f aca="false">K143+L143</f>
        <v>17641</v>
      </c>
      <c r="N143" s="35"/>
      <c r="O143" s="35" t="n">
        <f aca="false">M143+N143</f>
        <v>17641</v>
      </c>
      <c r="P143" s="35" t="n">
        <v>17641</v>
      </c>
      <c r="Q143" s="35"/>
      <c r="R143" s="35" t="n">
        <f aca="false">P143+Q143</f>
        <v>17641</v>
      </c>
      <c r="S143" s="35"/>
      <c r="T143" s="35" t="n">
        <f aca="false">R143+S143</f>
        <v>17641</v>
      </c>
      <c r="U143" s="35"/>
      <c r="V143" s="35" t="n">
        <f aca="false">T143+U143</f>
        <v>17641</v>
      </c>
    </row>
    <row r="144" customFormat="false" ht="82.95" hidden="false" customHeight="true" outlineLevel="0" collapsed="false">
      <c r="B144" s="22"/>
      <c r="C144" s="33" t="s">
        <v>167</v>
      </c>
      <c r="D144" s="34" t="s">
        <v>26</v>
      </c>
      <c r="E144" s="34" t="s">
        <v>43</v>
      </c>
      <c r="F144" s="34" t="s">
        <v>74</v>
      </c>
      <c r="G144" s="34" t="s">
        <v>168</v>
      </c>
      <c r="H144" s="34"/>
      <c r="I144" s="35" t="n">
        <f aca="false">I145</f>
        <v>2058.4</v>
      </c>
      <c r="J144" s="35" t="n">
        <f aca="false">J145</f>
        <v>0</v>
      </c>
      <c r="K144" s="35" t="n">
        <f aca="false">I144+J144</f>
        <v>2058.4</v>
      </c>
      <c r="L144" s="35" t="n">
        <f aca="false">L145</f>
        <v>0</v>
      </c>
      <c r="M144" s="35" t="n">
        <f aca="false">K144+L144</f>
        <v>2058.4</v>
      </c>
      <c r="N144" s="35" t="n">
        <f aca="false">N145</f>
        <v>0</v>
      </c>
      <c r="O144" s="35" t="n">
        <f aca="false">M144+N144</f>
        <v>2058.4</v>
      </c>
      <c r="P144" s="35" t="n">
        <f aca="false">P145</f>
        <v>2058.4</v>
      </c>
      <c r="Q144" s="35" t="n">
        <f aca="false">Q145</f>
        <v>0</v>
      </c>
      <c r="R144" s="35" t="n">
        <f aca="false">P144+Q144</f>
        <v>2058.4</v>
      </c>
      <c r="S144" s="35" t="n">
        <f aca="false">S145</f>
        <v>0</v>
      </c>
      <c r="T144" s="35" t="n">
        <f aca="false">R144+S144</f>
        <v>2058.4</v>
      </c>
      <c r="U144" s="35" t="n">
        <f aca="false">U145</f>
        <v>0</v>
      </c>
      <c r="V144" s="35" t="n">
        <f aca="false">T144+U144</f>
        <v>2058.4</v>
      </c>
    </row>
    <row r="145" customFormat="false" ht="143.4" hidden="false" customHeight="true" outlineLevel="0" collapsed="false">
      <c r="B145" s="22"/>
      <c r="C145" s="33" t="s">
        <v>169</v>
      </c>
      <c r="D145" s="34" t="s">
        <v>26</v>
      </c>
      <c r="E145" s="34" t="s">
        <v>43</v>
      </c>
      <c r="F145" s="34" t="s">
        <v>74</v>
      </c>
      <c r="G145" s="34" t="s">
        <v>170</v>
      </c>
      <c r="H145" s="34"/>
      <c r="I145" s="35" t="n">
        <f aca="false">I146</f>
        <v>2058.4</v>
      </c>
      <c r="J145" s="35" t="n">
        <f aca="false">J146</f>
        <v>0</v>
      </c>
      <c r="K145" s="35" t="n">
        <f aca="false">I145+J145</f>
        <v>2058.4</v>
      </c>
      <c r="L145" s="35" t="n">
        <f aca="false">L146</f>
        <v>0</v>
      </c>
      <c r="M145" s="35" t="n">
        <f aca="false">K145+L145</f>
        <v>2058.4</v>
      </c>
      <c r="N145" s="35" t="n">
        <f aca="false">N146</f>
        <v>0</v>
      </c>
      <c r="O145" s="35" t="n">
        <f aca="false">M145+N145</f>
        <v>2058.4</v>
      </c>
      <c r="P145" s="35" t="n">
        <f aca="false">P146</f>
        <v>2058.4</v>
      </c>
      <c r="Q145" s="35" t="n">
        <f aca="false">Q146</f>
        <v>0</v>
      </c>
      <c r="R145" s="35" t="n">
        <f aca="false">P145+Q145</f>
        <v>2058.4</v>
      </c>
      <c r="S145" s="35" t="n">
        <f aca="false">S146</f>
        <v>0</v>
      </c>
      <c r="T145" s="35" t="n">
        <f aca="false">R145+S145</f>
        <v>2058.4</v>
      </c>
      <c r="U145" s="35" t="n">
        <f aca="false">U146</f>
        <v>0</v>
      </c>
      <c r="V145" s="35" t="n">
        <f aca="false">T145+U145</f>
        <v>2058.4</v>
      </c>
    </row>
    <row r="146" customFormat="false" ht="38.4" hidden="false" customHeight="false" outlineLevel="0" collapsed="false">
      <c r="B146" s="22"/>
      <c r="C146" s="33" t="s">
        <v>50</v>
      </c>
      <c r="D146" s="34" t="s">
        <v>26</v>
      </c>
      <c r="E146" s="34" t="s">
        <v>43</v>
      </c>
      <c r="F146" s="34" t="s">
        <v>74</v>
      </c>
      <c r="G146" s="34" t="s">
        <v>170</v>
      </c>
      <c r="H146" s="34" t="s">
        <v>51</v>
      </c>
      <c r="I146" s="35" t="n">
        <v>2058.4</v>
      </c>
      <c r="J146" s="35"/>
      <c r="K146" s="35" t="n">
        <f aca="false">I146+J146</f>
        <v>2058.4</v>
      </c>
      <c r="L146" s="35"/>
      <c r="M146" s="35" t="n">
        <f aca="false">K146+L146</f>
        <v>2058.4</v>
      </c>
      <c r="N146" s="35"/>
      <c r="O146" s="35" t="n">
        <f aca="false">M146+N146</f>
        <v>2058.4</v>
      </c>
      <c r="P146" s="35" t="n">
        <v>2058.4</v>
      </c>
      <c r="Q146" s="35"/>
      <c r="R146" s="35" t="n">
        <f aca="false">P146+Q146</f>
        <v>2058.4</v>
      </c>
      <c r="S146" s="35"/>
      <c r="T146" s="35" t="n">
        <f aca="false">R146+S146</f>
        <v>2058.4</v>
      </c>
      <c r="U146" s="35"/>
      <c r="V146" s="35" t="n">
        <f aca="false">T146+U146</f>
        <v>2058.4</v>
      </c>
    </row>
    <row r="147" customFormat="false" ht="43.95" hidden="false" customHeight="true" outlineLevel="0" collapsed="false">
      <c r="B147" s="22"/>
      <c r="C147" s="33" t="s">
        <v>171</v>
      </c>
      <c r="D147" s="34" t="s">
        <v>26</v>
      </c>
      <c r="E147" s="34" t="s">
        <v>43</v>
      </c>
      <c r="F147" s="34" t="s">
        <v>74</v>
      </c>
      <c r="G147" s="34" t="s">
        <v>172</v>
      </c>
      <c r="H147" s="34"/>
      <c r="I147" s="35" t="n">
        <f aca="false">I148</f>
        <v>517.9</v>
      </c>
      <c r="J147" s="35" t="n">
        <f aca="false">J148</f>
        <v>0</v>
      </c>
      <c r="K147" s="35" t="n">
        <f aca="false">I147+J147</f>
        <v>517.9</v>
      </c>
      <c r="L147" s="35" t="n">
        <f aca="false">L148</f>
        <v>0</v>
      </c>
      <c r="M147" s="35" t="n">
        <f aca="false">K147+L147</f>
        <v>517.9</v>
      </c>
      <c r="N147" s="35" t="n">
        <f aca="false">N148</f>
        <v>0</v>
      </c>
      <c r="O147" s="35" t="n">
        <f aca="false">M147+N147</f>
        <v>517.9</v>
      </c>
      <c r="P147" s="35" t="n">
        <f aca="false">P148</f>
        <v>517.9</v>
      </c>
      <c r="Q147" s="35" t="n">
        <f aca="false">Q148</f>
        <v>0</v>
      </c>
      <c r="R147" s="35" t="n">
        <f aca="false">P147+Q147</f>
        <v>517.9</v>
      </c>
      <c r="S147" s="35" t="n">
        <f aca="false">S148</f>
        <v>0</v>
      </c>
      <c r="T147" s="35" t="n">
        <f aca="false">R147+S147</f>
        <v>517.9</v>
      </c>
      <c r="U147" s="35" t="n">
        <f aca="false">U148</f>
        <v>0</v>
      </c>
      <c r="V147" s="35" t="n">
        <f aca="false">T147+U147</f>
        <v>517.9</v>
      </c>
    </row>
    <row r="148" customFormat="false" ht="27.6" hidden="false" customHeight="true" outlineLevel="0" collapsed="false">
      <c r="B148" s="22"/>
      <c r="C148" s="33" t="s">
        <v>173</v>
      </c>
      <c r="D148" s="34" t="s">
        <v>26</v>
      </c>
      <c r="E148" s="34" t="s">
        <v>43</v>
      </c>
      <c r="F148" s="34" t="s">
        <v>74</v>
      </c>
      <c r="G148" s="34" t="s">
        <v>174</v>
      </c>
      <c r="H148" s="34"/>
      <c r="I148" s="35" t="n">
        <f aca="false">I149</f>
        <v>517.9</v>
      </c>
      <c r="J148" s="35" t="n">
        <f aca="false">J149</f>
        <v>0</v>
      </c>
      <c r="K148" s="35" t="n">
        <f aca="false">I148+J148</f>
        <v>517.9</v>
      </c>
      <c r="L148" s="35" t="n">
        <f aca="false">L149</f>
        <v>0</v>
      </c>
      <c r="M148" s="35" t="n">
        <f aca="false">K148+L148</f>
        <v>517.9</v>
      </c>
      <c r="N148" s="35" t="n">
        <f aca="false">N149</f>
        <v>0</v>
      </c>
      <c r="O148" s="35" t="n">
        <f aca="false">M148+N148</f>
        <v>517.9</v>
      </c>
      <c r="P148" s="35" t="n">
        <f aca="false">P149</f>
        <v>517.9</v>
      </c>
      <c r="Q148" s="35" t="n">
        <f aca="false">Q149</f>
        <v>0</v>
      </c>
      <c r="R148" s="35" t="n">
        <f aca="false">P148+Q148</f>
        <v>517.9</v>
      </c>
      <c r="S148" s="35" t="n">
        <f aca="false">S149</f>
        <v>0</v>
      </c>
      <c r="T148" s="35" t="n">
        <f aca="false">R148+S148</f>
        <v>517.9</v>
      </c>
      <c r="U148" s="35" t="n">
        <f aca="false">U149</f>
        <v>0</v>
      </c>
      <c r="V148" s="35" t="n">
        <f aca="false">T148+U148</f>
        <v>517.9</v>
      </c>
    </row>
    <row r="149" customFormat="false" ht="19.2" hidden="false" customHeight="false" outlineLevel="0" collapsed="false">
      <c r="B149" s="22"/>
      <c r="C149" s="33" t="s">
        <v>96</v>
      </c>
      <c r="D149" s="34" t="s">
        <v>26</v>
      </c>
      <c r="E149" s="34" t="s">
        <v>43</v>
      </c>
      <c r="F149" s="34" t="s">
        <v>74</v>
      </c>
      <c r="G149" s="34" t="s">
        <v>174</v>
      </c>
      <c r="H149" s="34" t="s">
        <v>97</v>
      </c>
      <c r="I149" s="35" t="n">
        <v>517.9</v>
      </c>
      <c r="J149" s="35"/>
      <c r="K149" s="35" t="n">
        <f aca="false">I149+J149</f>
        <v>517.9</v>
      </c>
      <c r="L149" s="35"/>
      <c r="M149" s="35" t="n">
        <f aca="false">K149+L149</f>
        <v>517.9</v>
      </c>
      <c r="N149" s="35"/>
      <c r="O149" s="35" t="n">
        <f aca="false">M149+N149</f>
        <v>517.9</v>
      </c>
      <c r="P149" s="35" t="n">
        <v>517.9</v>
      </c>
      <c r="Q149" s="35"/>
      <c r="R149" s="35" t="n">
        <f aca="false">P149+Q149</f>
        <v>517.9</v>
      </c>
      <c r="S149" s="35"/>
      <c r="T149" s="35" t="n">
        <f aca="false">R149+S149</f>
        <v>517.9</v>
      </c>
      <c r="U149" s="35"/>
      <c r="V149" s="35" t="n">
        <f aca="false">T149+U149</f>
        <v>517.9</v>
      </c>
    </row>
    <row r="150" customFormat="false" ht="19.2" hidden="false" customHeight="false" outlineLevel="0" collapsed="false">
      <c r="B150" s="22"/>
      <c r="C150" s="33" t="s">
        <v>175</v>
      </c>
      <c r="D150" s="34" t="s">
        <v>26</v>
      </c>
      <c r="E150" s="34" t="s">
        <v>43</v>
      </c>
      <c r="F150" s="34" t="s">
        <v>176</v>
      </c>
      <c r="G150" s="34"/>
      <c r="H150" s="34"/>
      <c r="I150" s="35" t="n">
        <f aca="false">I151</f>
        <v>16000</v>
      </c>
      <c r="J150" s="35" t="n">
        <f aca="false">J151</f>
        <v>0</v>
      </c>
      <c r="K150" s="35" t="n">
        <f aca="false">I150+J150</f>
        <v>16000</v>
      </c>
      <c r="L150" s="35" t="n">
        <f aca="false">L151</f>
        <v>0</v>
      </c>
      <c r="M150" s="35" t="n">
        <f aca="false">K150+L150</f>
        <v>16000</v>
      </c>
      <c r="N150" s="35" t="n">
        <f aca="false">N151</f>
        <v>0</v>
      </c>
      <c r="O150" s="35" t="n">
        <f aca="false">M150+N150</f>
        <v>16000</v>
      </c>
      <c r="P150" s="35" t="n">
        <f aca="false">P151</f>
        <v>16000</v>
      </c>
      <c r="Q150" s="35" t="n">
        <f aca="false">Q151</f>
        <v>0</v>
      </c>
      <c r="R150" s="35" t="n">
        <f aca="false">P150+Q150</f>
        <v>16000</v>
      </c>
      <c r="S150" s="35" t="n">
        <f aca="false">S151</f>
        <v>0</v>
      </c>
      <c r="T150" s="35" t="n">
        <f aca="false">R150+S150</f>
        <v>16000</v>
      </c>
      <c r="U150" s="35" t="n">
        <f aca="false">U151</f>
        <v>0</v>
      </c>
      <c r="V150" s="35" t="n">
        <f aca="false">T150+U150</f>
        <v>16000</v>
      </c>
    </row>
    <row r="151" customFormat="false" ht="57.6" hidden="false" customHeight="false" outlineLevel="0" collapsed="false">
      <c r="B151" s="22"/>
      <c r="C151" s="33" t="s">
        <v>177</v>
      </c>
      <c r="D151" s="34" t="s">
        <v>26</v>
      </c>
      <c r="E151" s="34" t="s">
        <v>43</v>
      </c>
      <c r="F151" s="34" t="s">
        <v>176</v>
      </c>
      <c r="G151" s="34" t="s">
        <v>178</v>
      </c>
      <c r="H151" s="34"/>
      <c r="I151" s="35" t="n">
        <f aca="false">I152</f>
        <v>16000</v>
      </c>
      <c r="J151" s="35" t="n">
        <f aca="false">J152</f>
        <v>0</v>
      </c>
      <c r="K151" s="35" t="n">
        <f aca="false">I151+J151</f>
        <v>16000</v>
      </c>
      <c r="L151" s="35" t="n">
        <f aca="false">L152</f>
        <v>0</v>
      </c>
      <c r="M151" s="35" t="n">
        <f aca="false">K151+L151</f>
        <v>16000</v>
      </c>
      <c r="N151" s="35" t="n">
        <f aca="false">N152</f>
        <v>0</v>
      </c>
      <c r="O151" s="35" t="n">
        <f aca="false">M151+N151</f>
        <v>16000</v>
      </c>
      <c r="P151" s="35" t="n">
        <f aca="false">P152</f>
        <v>16000</v>
      </c>
      <c r="Q151" s="35" t="n">
        <f aca="false">Q152</f>
        <v>0</v>
      </c>
      <c r="R151" s="35" t="n">
        <f aca="false">P151+Q151</f>
        <v>16000</v>
      </c>
      <c r="S151" s="35" t="n">
        <f aca="false">S152</f>
        <v>0</v>
      </c>
      <c r="T151" s="35" t="n">
        <f aca="false">R151+S151</f>
        <v>16000</v>
      </c>
      <c r="U151" s="35" t="n">
        <f aca="false">U152</f>
        <v>0</v>
      </c>
      <c r="V151" s="35" t="n">
        <f aca="false">T151+U151</f>
        <v>16000</v>
      </c>
    </row>
    <row r="152" customFormat="false" ht="19.2" hidden="false" customHeight="false" outlineLevel="0" collapsed="false">
      <c r="B152" s="22"/>
      <c r="C152" s="47" t="s">
        <v>104</v>
      </c>
      <c r="D152" s="34" t="s">
        <v>26</v>
      </c>
      <c r="E152" s="34" t="s">
        <v>43</v>
      </c>
      <c r="F152" s="34" t="s">
        <v>176</v>
      </c>
      <c r="G152" s="34" t="s">
        <v>179</v>
      </c>
      <c r="H152" s="34"/>
      <c r="I152" s="35" t="n">
        <f aca="false">I153</f>
        <v>16000</v>
      </c>
      <c r="J152" s="35" t="n">
        <f aca="false">J153</f>
        <v>0</v>
      </c>
      <c r="K152" s="35" t="n">
        <f aca="false">I152+J152</f>
        <v>16000</v>
      </c>
      <c r="L152" s="35" t="n">
        <f aca="false">L153</f>
        <v>0</v>
      </c>
      <c r="M152" s="35" t="n">
        <f aca="false">K152+L152</f>
        <v>16000</v>
      </c>
      <c r="N152" s="35" t="n">
        <f aca="false">N153</f>
        <v>0</v>
      </c>
      <c r="O152" s="35" t="n">
        <f aca="false">M152+N152</f>
        <v>16000</v>
      </c>
      <c r="P152" s="35" t="n">
        <f aca="false">P153</f>
        <v>16000</v>
      </c>
      <c r="Q152" s="35" t="n">
        <f aca="false">Q153</f>
        <v>0</v>
      </c>
      <c r="R152" s="35" t="n">
        <f aca="false">P152+Q152</f>
        <v>16000</v>
      </c>
      <c r="S152" s="35" t="n">
        <f aca="false">S153</f>
        <v>0</v>
      </c>
      <c r="T152" s="35" t="n">
        <f aca="false">R152+S152</f>
        <v>16000</v>
      </c>
      <c r="U152" s="35" t="n">
        <f aca="false">U153</f>
        <v>0</v>
      </c>
      <c r="V152" s="35" t="n">
        <f aca="false">T152+U152</f>
        <v>16000</v>
      </c>
    </row>
    <row r="153" customFormat="false" ht="76.8" hidden="false" customHeight="false" outlineLevel="0" collapsed="false">
      <c r="B153" s="22"/>
      <c r="C153" s="33" t="s">
        <v>180</v>
      </c>
      <c r="D153" s="34" t="s">
        <v>26</v>
      </c>
      <c r="E153" s="34" t="s">
        <v>43</v>
      </c>
      <c r="F153" s="34" t="s">
        <v>176</v>
      </c>
      <c r="G153" s="34" t="s">
        <v>181</v>
      </c>
      <c r="H153" s="34"/>
      <c r="I153" s="35" t="n">
        <f aca="false">I154</f>
        <v>16000</v>
      </c>
      <c r="J153" s="35" t="n">
        <f aca="false">J154</f>
        <v>0</v>
      </c>
      <c r="K153" s="35" t="n">
        <f aca="false">I153+J153</f>
        <v>16000</v>
      </c>
      <c r="L153" s="35" t="n">
        <f aca="false">L154</f>
        <v>0</v>
      </c>
      <c r="M153" s="35" t="n">
        <f aca="false">K153+L153</f>
        <v>16000</v>
      </c>
      <c r="N153" s="35" t="n">
        <f aca="false">N154</f>
        <v>0</v>
      </c>
      <c r="O153" s="35" t="n">
        <f aca="false">M153+N153</f>
        <v>16000</v>
      </c>
      <c r="P153" s="35" t="n">
        <f aca="false">P154</f>
        <v>16000</v>
      </c>
      <c r="Q153" s="35" t="n">
        <f aca="false">Q154</f>
        <v>0</v>
      </c>
      <c r="R153" s="35" t="n">
        <f aca="false">P153+Q153</f>
        <v>16000</v>
      </c>
      <c r="S153" s="35" t="n">
        <f aca="false">S154</f>
        <v>0</v>
      </c>
      <c r="T153" s="35" t="n">
        <f aca="false">R153+S153</f>
        <v>16000</v>
      </c>
      <c r="U153" s="35" t="n">
        <f aca="false">U154</f>
        <v>0</v>
      </c>
      <c r="V153" s="35" t="n">
        <f aca="false">T153+U153</f>
        <v>16000</v>
      </c>
    </row>
    <row r="154" customFormat="false" ht="38.4" hidden="false" customHeight="false" outlineLevel="0" collapsed="false">
      <c r="B154" s="22"/>
      <c r="C154" s="33" t="s">
        <v>182</v>
      </c>
      <c r="D154" s="34" t="s">
        <v>26</v>
      </c>
      <c r="E154" s="34" t="s">
        <v>43</v>
      </c>
      <c r="F154" s="34" t="s">
        <v>176</v>
      </c>
      <c r="G154" s="34" t="s">
        <v>183</v>
      </c>
      <c r="H154" s="34"/>
      <c r="I154" s="35" t="n">
        <f aca="false">I155</f>
        <v>16000</v>
      </c>
      <c r="J154" s="35" t="n">
        <f aca="false">J155</f>
        <v>0</v>
      </c>
      <c r="K154" s="35" t="n">
        <f aca="false">I154+J154</f>
        <v>16000</v>
      </c>
      <c r="L154" s="35" t="n">
        <f aca="false">L155</f>
        <v>0</v>
      </c>
      <c r="M154" s="35" t="n">
        <f aca="false">K154+L154</f>
        <v>16000</v>
      </c>
      <c r="N154" s="35" t="n">
        <f aca="false">N155</f>
        <v>0</v>
      </c>
      <c r="O154" s="35" t="n">
        <f aca="false">M154+N154</f>
        <v>16000</v>
      </c>
      <c r="P154" s="35" t="n">
        <f aca="false">P155</f>
        <v>16000</v>
      </c>
      <c r="Q154" s="35" t="n">
        <f aca="false">Q155</f>
        <v>0</v>
      </c>
      <c r="R154" s="35" t="n">
        <f aca="false">P154+Q154</f>
        <v>16000</v>
      </c>
      <c r="S154" s="35" t="n">
        <f aca="false">S155</f>
        <v>0</v>
      </c>
      <c r="T154" s="35" t="n">
        <f aca="false">R154+S154</f>
        <v>16000</v>
      </c>
      <c r="U154" s="35" t="n">
        <f aca="false">U155</f>
        <v>0</v>
      </c>
      <c r="V154" s="35" t="n">
        <f aca="false">T154+U154</f>
        <v>16000</v>
      </c>
    </row>
    <row r="155" customFormat="false" ht="38.4" hidden="false" customHeight="false" outlineLevel="0" collapsed="false">
      <c r="B155" s="22"/>
      <c r="C155" s="33" t="s">
        <v>50</v>
      </c>
      <c r="D155" s="34" t="s">
        <v>26</v>
      </c>
      <c r="E155" s="34" t="s">
        <v>43</v>
      </c>
      <c r="F155" s="34" t="s">
        <v>176</v>
      </c>
      <c r="G155" s="34" t="s">
        <v>183</v>
      </c>
      <c r="H155" s="34" t="s">
        <v>51</v>
      </c>
      <c r="I155" s="35" t="n">
        <v>16000</v>
      </c>
      <c r="J155" s="35"/>
      <c r="K155" s="35" t="n">
        <f aca="false">I155+J155</f>
        <v>16000</v>
      </c>
      <c r="L155" s="35"/>
      <c r="M155" s="35" t="n">
        <f aca="false">K155+L155</f>
        <v>16000</v>
      </c>
      <c r="N155" s="35"/>
      <c r="O155" s="35" t="n">
        <f aca="false">M155+N155</f>
        <v>16000</v>
      </c>
      <c r="P155" s="35" t="n">
        <v>16000</v>
      </c>
      <c r="Q155" s="35"/>
      <c r="R155" s="35" t="n">
        <f aca="false">P155+Q155</f>
        <v>16000</v>
      </c>
      <c r="S155" s="35"/>
      <c r="T155" s="35" t="n">
        <f aca="false">R155+S155</f>
        <v>16000</v>
      </c>
      <c r="U155" s="35"/>
      <c r="V155" s="35" t="n">
        <f aca="false">T155+U155</f>
        <v>16000</v>
      </c>
    </row>
    <row r="156" customFormat="false" ht="19.2" hidden="false" customHeight="false" outlineLevel="0" collapsed="false">
      <c r="B156" s="22"/>
      <c r="C156" s="44" t="s">
        <v>184</v>
      </c>
      <c r="D156" s="45" t="s">
        <v>26</v>
      </c>
      <c r="E156" s="45" t="s">
        <v>43</v>
      </c>
      <c r="F156" s="45" t="s">
        <v>185</v>
      </c>
      <c r="G156" s="45"/>
      <c r="H156" s="45"/>
      <c r="I156" s="35" t="n">
        <f aca="false">I157</f>
        <v>3479.7</v>
      </c>
      <c r="J156" s="35" t="n">
        <f aca="false">J157</f>
        <v>0</v>
      </c>
      <c r="K156" s="35" t="n">
        <f aca="false">I156+J156</f>
        <v>3479.7</v>
      </c>
      <c r="L156" s="35" t="n">
        <f aca="false">L157</f>
        <v>0</v>
      </c>
      <c r="M156" s="35" t="n">
        <f aca="false">K156+L156</f>
        <v>3479.7</v>
      </c>
      <c r="N156" s="35" t="n">
        <f aca="false">N157</f>
        <v>0</v>
      </c>
      <c r="O156" s="35" t="n">
        <f aca="false">M156+N156</f>
        <v>3479.7</v>
      </c>
      <c r="P156" s="35" t="n">
        <f aca="false">P157</f>
        <v>1243.5</v>
      </c>
      <c r="Q156" s="35" t="n">
        <f aca="false">Q157</f>
        <v>0</v>
      </c>
      <c r="R156" s="35" t="n">
        <f aca="false">P156+Q156</f>
        <v>1243.5</v>
      </c>
      <c r="S156" s="35" t="n">
        <f aca="false">S157</f>
        <v>0</v>
      </c>
      <c r="T156" s="35" t="n">
        <f aca="false">R156+S156</f>
        <v>1243.5</v>
      </c>
      <c r="U156" s="35" t="n">
        <f aca="false">U157</f>
        <v>0</v>
      </c>
      <c r="V156" s="35" t="n">
        <f aca="false">T156+U156</f>
        <v>1243.5</v>
      </c>
    </row>
    <row r="157" customFormat="false" ht="57.6" hidden="false" customHeight="false" outlineLevel="0" collapsed="false">
      <c r="B157" s="22"/>
      <c r="C157" s="44" t="s">
        <v>186</v>
      </c>
      <c r="D157" s="45" t="s">
        <v>26</v>
      </c>
      <c r="E157" s="45" t="s">
        <v>43</v>
      </c>
      <c r="F157" s="45" t="s">
        <v>185</v>
      </c>
      <c r="G157" s="45" t="s">
        <v>187</v>
      </c>
      <c r="H157" s="45"/>
      <c r="I157" s="35" t="n">
        <f aca="false">I159</f>
        <v>3479.7</v>
      </c>
      <c r="J157" s="35" t="n">
        <f aca="false">J159</f>
        <v>0</v>
      </c>
      <c r="K157" s="35" t="n">
        <f aca="false">I157+J157</f>
        <v>3479.7</v>
      </c>
      <c r="L157" s="35" t="n">
        <f aca="false">L159</f>
        <v>0</v>
      </c>
      <c r="M157" s="35" t="n">
        <f aca="false">K157+L157</f>
        <v>3479.7</v>
      </c>
      <c r="N157" s="35" t="n">
        <f aca="false">N159</f>
        <v>0</v>
      </c>
      <c r="O157" s="35" t="n">
        <f aca="false">M157+N157</f>
        <v>3479.7</v>
      </c>
      <c r="P157" s="35" t="n">
        <f aca="false">P159</f>
        <v>1243.5</v>
      </c>
      <c r="Q157" s="35" t="n">
        <f aca="false">Q159</f>
        <v>0</v>
      </c>
      <c r="R157" s="35" t="n">
        <f aca="false">P157+Q157</f>
        <v>1243.5</v>
      </c>
      <c r="S157" s="35" t="n">
        <f aca="false">S159</f>
        <v>0</v>
      </c>
      <c r="T157" s="35" t="n">
        <f aca="false">R157+S157</f>
        <v>1243.5</v>
      </c>
      <c r="U157" s="35" t="n">
        <f aca="false">U159</f>
        <v>0</v>
      </c>
      <c r="V157" s="35" t="n">
        <f aca="false">T157+U157</f>
        <v>1243.5</v>
      </c>
    </row>
    <row r="158" customFormat="false" ht="19.2" hidden="false" customHeight="false" outlineLevel="0" collapsed="false">
      <c r="B158" s="22"/>
      <c r="C158" s="33" t="s">
        <v>86</v>
      </c>
      <c r="D158" s="45" t="s">
        <v>26</v>
      </c>
      <c r="E158" s="45" t="s">
        <v>43</v>
      </c>
      <c r="F158" s="45" t="s">
        <v>185</v>
      </c>
      <c r="G158" s="45" t="s">
        <v>188</v>
      </c>
      <c r="H158" s="45"/>
      <c r="I158" s="35" t="n">
        <f aca="false">I159</f>
        <v>3479.7</v>
      </c>
      <c r="J158" s="35" t="n">
        <f aca="false">J159</f>
        <v>0</v>
      </c>
      <c r="K158" s="35" t="n">
        <f aca="false">I158+J158</f>
        <v>3479.7</v>
      </c>
      <c r="L158" s="35" t="n">
        <f aca="false">L159</f>
        <v>0</v>
      </c>
      <c r="M158" s="35" t="n">
        <f aca="false">K158+L158</f>
        <v>3479.7</v>
      </c>
      <c r="N158" s="35" t="n">
        <f aca="false">N159</f>
        <v>0</v>
      </c>
      <c r="O158" s="35" t="n">
        <f aca="false">M158+N158</f>
        <v>3479.7</v>
      </c>
      <c r="P158" s="35" t="n">
        <f aca="false">P159</f>
        <v>1243.5</v>
      </c>
      <c r="Q158" s="35" t="n">
        <f aca="false">Q159</f>
        <v>0</v>
      </c>
      <c r="R158" s="35" t="n">
        <f aca="false">P158+Q158</f>
        <v>1243.5</v>
      </c>
      <c r="S158" s="35" t="n">
        <f aca="false">S159</f>
        <v>0</v>
      </c>
      <c r="T158" s="35" t="n">
        <f aca="false">R158+S158</f>
        <v>1243.5</v>
      </c>
      <c r="U158" s="35" t="n">
        <f aca="false">U159</f>
        <v>0</v>
      </c>
      <c r="V158" s="35" t="n">
        <f aca="false">T158+U158</f>
        <v>1243.5</v>
      </c>
    </row>
    <row r="159" customFormat="false" ht="103.95" hidden="false" customHeight="true" outlineLevel="0" collapsed="false">
      <c r="B159" s="22"/>
      <c r="C159" s="44" t="s">
        <v>189</v>
      </c>
      <c r="D159" s="45" t="s">
        <v>26</v>
      </c>
      <c r="E159" s="45" t="s">
        <v>43</v>
      </c>
      <c r="F159" s="45" t="s">
        <v>185</v>
      </c>
      <c r="G159" s="45" t="s">
        <v>190</v>
      </c>
      <c r="H159" s="45"/>
      <c r="I159" s="35" t="n">
        <f aca="false">I160</f>
        <v>3479.7</v>
      </c>
      <c r="J159" s="35" t="n">
        <f aca="false">J160</f>
        <v>0</v>
      </c>
      <c r="K159" s="35" t="n">
        <f aca="false">I159+J159</f>
        <v>3479.7</v>
      </c>
      <c r="L159" s="35" t="n">
        <f aca="false">L160</f>
        <v>0</v>
      </c>
      <c r="M159" s="35" t="n">
        <f aca="false">K159+L159</f>
        <v>3479.7</v>
      </c>
      <c r="N159" s="35" t="n">
        <f aca="false">N160</f>
        <v>0</v>
      </c>
      <c r="O159" s="35" t="n">
        <f aca="false">M159+N159</f>
        <v>3479.7</v>
      </c>
      <c r="P159" s="35" t="n">
        <f aca="false">P160</f>
        <v>1243.5</v>
      </c>
      <c r="Q159" s="35" t="n">
        <f aca="false">Q160</f>
        <v>0</v>
      </c>
      <c r="R159" s="35" t="n">
        <f aca="false">P159+Q159</f>
        <v>1243.5</v>
      </c>
      <c r="S159" s="35" t="n">
        <f aca="false">S160</f>
        <v>0</v>
      </c>
      <c r="T159" s="35" t="n">
        <f aca="false">R159+S159</f>
        <v>1243.5</v>
      </c>
      <c r="U159" s="35" t="n">
        <f aca="false">U160</f>
        <v>0</v>
      </c>
      <c r="V159" s="35" t="n">
        <f aca="false">T159+U159</f>
        <v>1243.5</v>
      </c>
    </row>
    <row r="160" customFormat="false" ht="46.95" hidden="false" customHeight="true" outlineLevel="0" collapsed="false">
      <c r="B160" s="22"/>
      <c r="C160" s="44" t="s">
        <v>191</v>
      </c>
      <c r="D160" s="45" t="s">
        <v>26</v>
      </c>
      <c r="E160" s="45" t="s">
        <v>43</v>
      </c>
      <c r="F160" s="45" t="s">
        <v>185</v>
      </c>
      <c r="G160" s="45" t="s">
        <v>192</v>
      </c>
      <c r="H160" s="45"/>
      <c r="I160" s="35" t="n">
        <f aca="false">I161</f>
        <v>3479.7</v>
      </c>
      <c r="J160" s="35" t="n">
        <f aca="false">J161</f>
        <v>0</v>
      </c>
      <c r="K160" s="35" t="n">
        <f aca="false">I160+J160</f>
        <v>3479.7</v>
      </c>
      <c r="L160" s="35" t="n">
        <f aca="false">L161</f>
        <v>0</v>
      </c>
      <c r="M160" s="35" t="n">
        <f aca="false">K160+L160</f>
        <v>3479.7</v>
      </c>
      <c r="N160" s="35" t="n">
        <f aca="false">N161</f>
        <v>0</v>
      </c>
      <c r="O160" s="35" t="n">
        <f aca="false">M160+N160</f>
        <v>3479.7</v>
      </c>
      <c r="P160" s="35" t="n">
        <f aca="false">P161</f>
        <v>1243.5</v>
      </c>
      <c r="Q160" s="35" t="n">
        <f aca="false">Q161</f>
        <v>0</v>
      </c>
      <c r="R160" s="35" t="n">
        <f aca="false">P160+Q160</f>
        <v>1243.5</v>
      </c>
      <c r="S160" s="35" t="n">
        <f aca="false">S161</f>
        <v>0</v>
      </c>
      <c r="T160" s="35" t="n">
        <f aca="false">R160+S160</f>
        <v>1243.5</v>
      </c>
      <c r="U160" s="35" t="n">
        <f aca="false">U161</f>
        <v>0</v>
      </c>
      <c r="V160" s="35" t="n">
        <f aca="false">T160+U160</f>
        <v>1243.5</v>
      </c>
    </row>
    <row r="161" customFormat="false" ht="38.4" hidden="false" customHeight="false" outlineLevel="0" collapsed="false">
      <c r="B161" s="22"/>
      <c r="C161" s="44" t="s">
        <v>50</v>
      </c>
      <c r="D161" s="45" t="s">
        <v>26</v>
      </c>
      <c r="E161" s="45" t="s">
        <v>43</v>
      </c>
      <c r="F161" s="45" t="s">
        <v>185</v>
      </c>
      <c r="G161" s="45" t="s">
        <v>192</v>
      </c>
      <c r="H161" s="45" t="s">
        <v>51</v>
      </c>
      <c r="I161" s="35" t="n">
        <v>3479.7</v>
      </c>
      <c r="J161" s="35"/>
      <c r="K161" s="35" t="n">
        <f aca="false">I161+J161</f>
        <v>3479.7</v>
      </c>
      <c r="L161" s="35"/>
      <c r="M161" s="35" t="n">
        <f aca="false">K161+L161</f>
        <v>3479.7</v>
      </c>
      <c r="N161" s="35"/>
      <c r="O161" s="35" t="n">
        <f aca="false">M161+N161</f>
        <v>3479.7</v>
      </c>
      <c r="P161" s="35" t="n">
        <v>1243.5</v>
      </c>
      <c r="Q161" s="35"/>
      <c r="R161" s="35" t="n">
        <f aca="false">P161+Q161</f>
        <v>1243.5</v>
      </c>
      <c r="S161" s="35"/>
      <c r="T161" s="35" t="n">
        <f aca="false">R161+S161</f>
        <v>1243.5</v>
      </c>
      <c r="U161" s="35"/>
      <c r="V161" s="35" t="n">
        <f aca="false">T161+U161</f>
        <v>1243.5</v>
      </c>
    </row>
    <row r="162" customFormat="false" ht="57.6" hidden="false" customHeight="false" outlineLevel="0" collapsed="false">
      <c r="B162" s="22"/>
      <c r="C162" s="44" t="s">
        <v>191</v>
      </c>
      <c r="D162" s="45" t="s">
        <v>26</v>
      </c>
      <c r="E162" s="45" t="s">
        <v>43</v>
      </c>
      <c r="F162" s="45" t="s">
        <v>185</v>
      </c>
      <c r="G162" s="45" t="s">
        <v>193</v>
      </c>
      <c r="H162" s="45"/>
      <c r="I162" s="35" t="n">
        <f aca="false">I163</f>
        <v>0</v>
      </c>
      <c r="J162" s="35" t="n">
        <f aca="false">J163</f>
        <v>0</v>
      </c>
      <c r="K162" s="35" t="n">
        <f aca="false">I162+J162</f>
        <v>0</v>
      </c>
      <c r="L162" s="35" t="n">
        <f aca="false">L163</f>
        <v>0</v>
      </c>
      <c r="M162" s="35" t="n">
        <f aca="false">K162+L162</f>
        <v>0</v>
      </c>
      <c r="N162" s="35" t="n">
        <f aca="false">N163</f>
        <v>0</v>
      </c>
      <c r="O162" s="35" t="n">
        <f aca="false">M162+N162</f>
        <v>0</v>
      </c>
      <c r="P162" s="35" t="n">
        <f aca="false">P163</f>
        <v>0</v>
      </c>
      <c r="Q162" s="35" t="n">
        <f aca="false">Q163</f>
        <v>0</v>
      </c>
      <c r="R162" s="35" t="n">
        <f aca="false">P162+Q162</f>
        <v>0</v>
      </c>
      <c r="S162" s="35" t="n">
        <f aca="false">S163</f>
        <v>0</v>
      </c>
      <c r="T162" s="35" t="n">
        <f aca="false">R162+S162</f>
        <v>0</v>
      </c>
      <c r="U162" s="35" t="n">
        <f aca="false">U163</f>
        <v>0</v>
      </c>
      <c r="V162" s="35" t="n">
        <f aca="false">T162+U162</f>
        <v>0</v>
      </c>
    </row>
    <row r="163" customFormat="false" ht="38.4" hidden="false" customHeight="false" outlineLevel="0" collapsed="false">
      <c r="B163" s="22"/>
      <c r="C163" s="44" t="s">
        <v>50</v>
      </c>
      <c r="D163" s="45" t="s">
        <v>26</v>
      </c>
      <c r="E163" s="45" t="s">
        <v>43</v>
      </c>
      <c r="F163" s="45" t="s">
        <v>185</v>
      </c>
      <c r="G163" s="45" t="s">
        <v>193</v>
      </c>
      <c r="H163" s="45" t="s">
        <v>51</v>
      </c>
      <c r="I163" s="35"/>
      <c r="J163" s="35"/>
      <c r="K163" s="35" t="n">
        <f aca="false">I163+J163</f>
        <v>0</v>
      </c>
      <c r="L163" s="35"/>
      <c r="M163" s="35" t="n">
        <f aca="false">K163+L163</f>
        <v>0</v>
      </c>
      <c r="N163" s="35"/>
      <c r="O163" s="35" t="n">
        <f aca="false">M163+N163</f>
        <v>0</v>
      </c>
      <c r="P163" s="35"/>
      <c r="Q163" s="35"/>
      <c r="R163" s="35" t="n">
        <f aca="false">P163+Q163</f>
        <v>0</v>
      </c>
      <c r="S163" s="35"/>
      <c r="T163" s="35" t="n">
        <f aca="false">R163+S163</f>
        <v>0</v>
      </c>
      <c r="U163" s="35"/>
      <c r="V163" s="35" t="n">
        <f aca="false">T163+U163</f>
        <v>0</v>
      </c>
    </row>
    <row r="164" customFormat="false" ht="19.2" hidden="false" customHeight="false" outlineLevel="0" collapsed="false">
      <c r="B164" s="22"/>
      <c r="C164" s="44" t="s">
        <v>194</v>
      </c>
      <c r="D164" s="45" t="s">
        <v>26</v>
      </c>
      <c r="E164" s="45" t="s">
        <v>43</v>
      </c>
      <c r="F164" s="45" t="s">
        <v>132</v>
      </c>
      <c r="G164" s="45"/>
      <c r="H164" s="45"/>
      <c r="I164" s="35" t="n">
        <f aca="false">I165</f>
        <v>66.8</v>
      </c>
      <c r="J164" s="35" t="n">
        <f aca="false">J165</f>
        <v>0</v>
      </c>
      <c r="K164" s="35" t="n">
        <f aca="false">I164+J164</f>
        <v>66.8</v>
      </c>
      <c r="L164" s="35" t="n">
        <f aca="false">L165</f>
        <v>0</v>
      </c>
      <c r="M164" s="35" t="n">
        <f aca="false">K164+L164</f>
        <v>66.8</v>
      </c>
      <c r="N164" s="35" t="n">
        <f aca="false">N165</f>
        <v>0</v>
      </c>
      <c r="O164" s="35" t="n">
        <f aca="false">M164+N164</f>
        <v>66.8</v>
      </c>
      <c r="P164" s="35" t="n">
        <f aca="false">P165</f>
        <v>66.8</v>
      </c>
      <c r="Q164" s="35" t="n">
        <f aca="false">Q165</f>
        <v>0</v>
      </c>
      <c r="R164" s="35" t="n">
        <f aca="false">P164+Q164</f>
        <v>66.8</v>
      </c>
      <c r="S164" s="35" t="n">
        <f aca="false">S165</f>
        <v>0</v>
      </c>
      <c r="T164" s="35" t="n">
        <f aca="false">R164+S164</f>
        <v>66.8</v>
      </c>
      <c r="U164" s="35" t="n">
        <f aca="false">U165</f>
        <v>0</v>
      </c>
      <c r="V164" s="35" t="n">
        <f aca="false">T164+U164</f>
        <v>66.8</v>
      </c>
    </row>
    <row r="165" customFormat="false" ht="45.6" hidden="false" customHeight="true" outlineLevel="0" collapsed="false">
      <c r="B165" s="22"/>
      <c r="C165" s="44" t="s">
        <v>133</v>
      </c>
      <c r="D165" s="45" t="s">
        <v>26</v>
      </c>
      <c r="E165" s="45" t="s">
        <v>43</v>
      </c>
      <c r="F165" s="45" t="s">
        <v>132</v>
      </c>
      <c r="G165" s="45" t="s">
        <v>134</v>
      </c>
      <c r="H165" s="45"/>
      <c r="I165" s="35" t="n">
        <f aca="false">I167</f>
        <v>66.8</v>
      </c>
      <c r="J165" s="35" t="n">
        <f aca="false">J167</f>
        <v>0</v>
      </c>
      <c r="K165" s="35" t="n">
        <f aca="false">I165+J165</f>
        <v>66.8</v>
      </c>
      <c r="L165" s="35" t="n">
        <f aca="false">L167</f>
        <v>0</v>
      </c>
      <c r="M165" s="35" t="n">
        <f aca="false">K165+L165</f>
        <v>66.8</v>
      </c>
      <c r="N165" s="35" t="n">
        <f aca="false">N167</f>
        <v>0</v>
      </c>
      <c r="O165" s="35" t="n">
        <f aca="false">M165+N165</f>
        <v>66.8</v>
      </c>
      <c r="P165" s="35" t="n">
        <f aca="false">P167</f>
        <v>66.8</v>
      </c>
      <c r="Q165" s="35" t="n">
        <f aca="false">Q167</f>
        <v>0</v>
      </c>
      <c r="R165" s="35" t="n">
        <f aca="false">P165+Q165</f>
        <v>66.8</v>
      </c>
      <c r="S165" s="35" t="n">
        <f aca="false">S167</f>
        <v>0</v>
      </c>
      <c r="T165" s="35" t="n">
        <f aca="false">R165+S165</f>
        <v>66.8</v>
      </c>
      <c r="U165" s="35" t="n">
        <f aca="false">U167</f>
        <v>0</v>
      </c>
      <c r="V165" s="35" t="n">
        <f aca="false">T165+U165</f>
        <v>66.8</v>
      </c>
    </row>
    <row r="166" customFormat="false" ht="19.2" hidden="false" customHeight="false" outlineLevel="0" collapsed="false">
      <c r="B166" s="22"/>
      <c r="C166" s="33" t="s">
        <v>86</v>
      </c>
      <c r="D166" s="45" t="s">
        <v>26</v>
      </c>
      <c r="E166" s="45" t="s">
        <v>43</v>
      </c>
      <c r="F166" s="45" t="s">
        <v>132</v>
      </c>
      <c r="G166" s="45" t="s">
        <v>135</v>
      </c>
      <c r="H166" s="45"/>
      <c r="I166" s="35" t="n">
        <f aca="false">I167</f>
        <v>66.8</v>
      </c>
      <c r="J166" s="35" t="n">
        <f aca="false">J167</f>
        <v>0</v>
      </c>
      <c r="K166" s="35" t="n">
        <f aca="false">I166+J166</f>
        <v>66.8</v>
      </c>
      <c r="L166" s="35" t="n">
        <f aca="false">L167</f>
        <v>0</v>
      </c>
      <c r="M166" s="35" t="n">
        <f aca="false">K166+L166</f>
        <v>66.8</v>
      </c>
      <c r="N166" s="35" t="n">
        <f aca="false">N167</f>
        <v>0</v>
      </c>
      <c r="O166" s="35" t="n">
        <f aca="false">M166+N166</f>
        <v>66.8</v>
      </c>
      <c r="P166" s="35" t="n">
        <f aca="false">P167</f>
        <v>66.8</v>
      </c>
      <c r="Q166" s="35" t="n">
        <f aca="false">Q167</f>
        <v>0</v>
      </c>
      <c r="R166" s="35" t="n">
        <f aca="false">P166+Q166</f>
        <v>66.8</v>
      </c>
      <c r="S166" s="35" t="n">
        <f aca="false">S167</f>
        <v>0</v>
      </c>
      <c r="T166" s="35" t="n">
        <f aca="false">R166+S166</f>
        <v>66.8</v>
      </c>
      <c r="U166" s="35" t="n">
        <f aca="false">U167</f>
        <v>0</v>
      </c>
      <c r="V166" s="35" t="n">
        <f aca="false">T166+U166</f>
        <v>66.8</v>
      </c>
    </row>
    <row r="167" customFormat="false" ht="66" hidden="false" customHeight="true" outlineLevel="0" collapsed="false">
      <c r="B167" s="22"/>
      <c r="C167" s="44" t="s">
        <v>195</v>
      </c>
      <c r="D167" s="45" t="s">
        <v>26</v>
      </c>
      <c r="E167" s="45" t="s">
        <v>43</v>
      </c>
      <c r="F167" s="45" t="s">
        <v>132</v>
      </c>
      <c r="G167" s="45" t="s">
        <v>196</v>
      </c>
      <c r="H167" s="45"/>
      <c r="I167" s="35" t="n">
        <f aca="false">I168</f>
        <v>66.8</v>
      </c>
      <c r="J167" s="35" t="n">
        <f aca="false">J168</f>
        <v>0</v>
      </c>
      <c r="K167" s="35" t="n">
        <f aca="false">I167+J167</f>
        <v>66.8</v>
      </c>
      <c r="L167" s="35" t="n">
        <f aca="false">L168</f>
        <v>0</v>
      </c>
      <c r="M167" s="35" t="n">
        <f aca="false">K167+L167</f>
        <v>66.8</v>
      </c>
      <c r="N167" s="35" t="n">
        <f aca="false">N168</f>
        <v>0</v>
      </c>
      <c r="O167" s="35" t="n">
        <f aca="false">M167+N167</f>
        <v>66.8</v>
      </c>
      <c r="P167" s="35" t="n">
        <f aca="false">P168</f>
        <v>66.8</v>
      </c>
      <c r="Q167" s="35" t="n">
        <f aca="false">Q168</f>
        <v>0</v>
      </c>
      <c r="R167" s="35" t="n">
        <f aca="false">P167+Q167</f>
        <v>66.8</v>
      </c>
      <c r="S167" s="35" t="n">
        <f aca="false">S168</f>
        <v>0</v>
      </c>
      <c r="T167" s="35" t="n">
        <f aca="false">R167+S167</f>
        <v>66.8</v>
      </c>
      <c r="U167" s="35" t="n">
        <f aca="false">U168</f>
        <v>0</v>
      </c>
      <c r="V167" s="35" t="n">
        <f aca="false">T167+U167</f>
        <v>66.8</v>
      </c>
    </row>
    <row r="168" customFormat="false" ht="38.4" hidden="false" customHeight="false" outlineLevel="0" collapsed="false">
      <c r="B168" s="22"/>
      <c r="C168" s="44" t="s">
        <v>197</v>
      </c>
      <c r="D168" s="45" t="s">
        <v>26</v>
      </c>
      <c r="E168" s="45" t="s">
        <v>43</v>
      </c>
      <c r="F168" s="45" t="s">
        <v>132</v>
      </c>
      <c r="G168" s="45" t="s">
        <v>198</v>
      </c>
      <c r="H168" s="45"/>
      <c r="I168" s="35" t="n">
        <f aca="false">I169</f>
        <v>66.8</v>
      </c>
      <c r="J168" s="35" t="n">
        <f aca="false">J169</f>
        <v>0</v>
      </c>
      <c r="K168" s="35" t="n">
        <f aca="false">I168+J168</f>
        <v>66.8</v>
      </c>
      <c r="L168" s="35" t="n">
        <f aca="false">L169</f>
        <v>0</v>
      </c>
      <c r="M168" s="35" t="n">
        <f aca="false">K168+L168</f>
        <v>66.8</v>
      </c>
      <c r="N168" s="35" t="n">
        <f aca="false">N169</f>
        <v>0</v>
      </c>
      <c r="O168" s="35" t="n">
        <f aca="false">M168+N168</f>
        <v>66.8</v>
      </c>
      <c r="P168" s="35" t="n">
        <f aca="false">P169</f>
        <v>66.8</v>
      </c>
      <c r="Q168" s="35" t="n">
        <f aca="false">Q169</f>
        <v>0</v>
      </c>
      <c r="R168" s="35" t="n">
        <f aca="false">P168+Q168</f>
        <v>66.8</v>
      </c>
      <c r="S168" s="35" t="n">
        <f aca="false">S169</f>
        <v>0</v>
      </c>
      <c r="T168" s="35" t="n">
        <f aca="false">R168+S168</f>
        <v>66.8</v>
      </c>
      <c r="U168" s="35" t="n">
        <f aca="false">U169</f>
        <v>0</v>
      </c>
      <c r="V168" s="35" t="n">
        <f aca="false">T168+U168</f>
        <v>66.8</v>
      </c>
    </row>
    <row r="169" customFormat="false" ht="38.4" hidden="false" customHeight="false" outlineLevel="0" collapsed="false">
      <c r="B169" s="22"/>
      <c r="C169" s="44" t="s">
        <v>50</v>
      </c>
      <c r="D169" s="45" t="s">
        <v>26</v>
      </c>
      <c r="E169" s="45" t="s">
        <v>43</v>
      </c>
      <c r="F169" s="45" t="s">
        <v>132</v>
      </c>
      <c r="G169" s="45" t="s">
        <v>198</v>
      </c>
      <c r="H169" s="45" t="s">
        <v>51</v>
      </c>
      <c r="I169" s="35" t="n">
        <v>66.8</v>
      </c>
      <c r="J169" s="35"/>
      <c r="K169" s="35" t="n">
        <f aca="false">I169+J169</f>
        <v>66.8</v>
      </c>
      <c r="L169" s="35"/>
      <c r="M169" s="35" t="n">
        <f aca="false">K169+L169</f>
        <v>66.8</v>
      </c>
      <c r="N169" s="35"/>
      <c r="O169" s="35" t="n">
        <f aca="false">M169+N169</f>
        <v>66.8</v>
      </c>
      <c r="P169" s="35" t="n">
        <v>66.8</v>
      </c>
      <c r="Q169" s="35"/>
      <c r="R169" s="35" t="n">
        <f aca="false">P169+Q169</f>
        <v>66.8</v>
      </c>
      <c r="S169" s="35"/>
      <c r="T169" s="35" t="n">
        <f aca="false">R169+S169</f>
        <v>66.8</v>
      </c>
      <c r="U169" s="35"/>
      <c r="V169" s="35" t="n">
        <f aca="false">T169+U169</f>
        <v>66.8</v>
      </c>
    </row>
    <row r="170" customFormat="false" ht="19.2" hidden="false" customHeight="false" outlineLevel="0" collapsed="false">
      <c r="B170" s="22"/>
      <c r="C170" s="33" t="s">
        <v>199</v>
      </c>
      <c r="D170" s="34" t="s">
        <v>26</v>
      </c>
      <c r="E170" s="34" t="s">
        <v>43</v>
      </c>
      <c r="F170" s="34" t="s">
        <v>200</v>
      </c>
      <c r="G170" s="34"/>
      <c r="H170" s="34"/>
      <c r="I170" s="35" t="n">
        <f aca="false">I171+I175</f>
        <v>10504.3</v>
      </c>
      <c r="J170" s="35" t="n">
        <f aca="false">J171+J175</f>
        <v>0</v>
      </c>
      <c r="K170" s="35" t="n">
        <f aca="false">I170+J170</f>
        <v>10504.3</v>
      </c>
      <c r="L170" s="35" t="n">
        <f aca="false">L171+L175</f>
        <v>0</v>
      </c>
      <c r="M170" s="35" t="n">
        <f aca="false">K170+L170</f>
        <v>10504.3</v>
      </c>
      <c r="N170" s="35" t="n">
        <f aca="false">N171+N175</f>
        <v>0</v>
      </c>
      <c r="O170" s="35" t="n">
        <f aca="false">M170+N170</f>
        <v>10504.3</v>
      </c>
      <c r="P170" s="35" t="n">
        <f aca="false">P171+P175</f>
        <v>10507</v>
      </c>
      <c r="Q170" s="35" t="n">
        <f aca="false">Q171+Q175</f>
        <v>0</v>
      </c>
      <c r="R170" s="35" t="n">
        <f aca="false">P170+Q170</f>
        <v>10507</v>
      </c>
      <c r="S170" s="35" t="n">
        <f aca="false">S171+S175</f>
        <v>0</v>
      </c>
      <c r="T170" s="35" t="n">
        <f aca="false">R170+S170</f>
        <v>10507</v>
      </c>
      <c r="U170" s="35" t="n">
        <f aca="false">U171+U175</f>
        <v>0</v>
      </c>
      <c r="V170" s="35" t="n">
        <f aca="false">T170+U170</f>
        <v>10507</v>
      </c>
    </row>
    <row r="171" customFormat="false" ht="38.4" hidden="false" customHeight="false" outlineLevel="0" collapsed="false">
      <c r="B171" s="22"/>
      <c r="C171" s="33" t="s">
        <v>114</v>
      </c>
      <c r="D171" s="34" t="s">
        <v>26</v>
      </c>
      <c r="E171" s="34" t="s">
        <v>43</v>
      </c>
      <c r="F171" s="34" t="s">
        <v>200</v>
      </c>
      <c r="G171" s="34" t="s">
        <v>115</v>
      </c>
      <c r="H171" s="34"/>
      <c r="I171" s="35" t="n">
        <f aca="false">I172</f>
        <v>7591.8</v>
      </c>
      <c r="J171" s="35" t="n">
        <f aca="false">J172</f>
        <v>0</v>
      </c>
      <c r="K171" s="35" t="n">
        <f aca="false">I171+J171</f>
        <v>7591.8</v>
      </c>
      <c r="L171" s="35" t="n">
        <f aca="false">L172</f>
        <v>0</v>
      </c>
      <c r="M171" s="35" t="n">
        <f aca="false">K171+L171</f>
        <v>7591.8</v>
      </c>
      <c r="N171" s="35" t="n">
        <f aca="false">N172</f>
        <v>0</v>
      </c>
      <c r="O171" s="35" t="n">
        <f aca="false">M171+N171</f>
        <v>7591.8</v>
      </c>
      <c r="P171" s="35" t="n">
        <f aca="false">P172</f>
        <v>7594.5</v>
      </c>
      <c r="Q171" s="35" t="n">
        <f aca="false">Q172</f>
        <v>0</v>
      </c>
      <c r="R171" s="35" t="n">
        <f aca="false">P171+Q171</f>
        <v>7594.5</v>
      </c>
      <c r="S171" s="35" t="n">
        <f aca="false">S172</f>
        <v>0</v>
      </c>
      <c r="T171" s="35" t="n">
        <f aca="false">R171+S171</f>
        <v>7594.5</v>
      </c>
      <c r="U171" s="35" t="n">
        <f aca="false">U172</f>
        <v>0</v>
      </c>
      <c r="V171" s="35" t="n">
        <f aca="false">T171+U171</f>
        <v>7594.5</v>
      </c>
    </row>
    <row r="172" customFormat="false" ht="62.4" hidden="false" customHeight="true" outlineLevel="0" collapsed="false">
      <c r="B172" s="22"/>
      <c r="C172" s="33" t="s">
        <v>201</v>
      </c>
      <c r="D172" s="34" t="s">
        <v>26</v>
      </c>
      <c r="E172" s="34" t="s">
        <v>43</v>
      </c>
      <c r="F172" s="34" t="s">
        <v>200</v>
      </c>
      <c r="G172" s="34" t="s">
        <v>117</v>
      </c>
      <c r="H172" s="34"/>
      <c r="I172" s="35" t="n">
        <f aca="false">I173+I174</f>
        <v>7591.8</v>
      </c>
      <c r="J172" s="35" t="n">
        <f aca="false">J173+J174</f>
        <v>0</v>
      </c>
      <c r="K172" s="35" t="n">
        <f aca="false">I172+J172</f>
        <v>7591.8</v>
      </c>
      <c r="L172" s="35" t="n">
        <f aca="false">L173+L174</f>
        <v>0</v>
      </c>
      <c r="M172" s="35" t="n">
        <f aca="false">K172+L172</f>
        <v>7591.8</v>
      </c>
      <c r="N172" s="35" t="n">
        <f aca="false">N173+N174</f>
        <v>0</v>
      </c>
      <c r="O172" s="35" t="n">
        <f aca="false">M172+N172</f>
        <v>7591.8</v>
      </c>
      <c r="P172" s="35" t="n">
        <f aca="false">P173+P174</f>
        <v>7594.5</v>
      </c>
      <c r="Q172" s="35" t="n">
        <f aca="false">Q173+Q174</f>
        <v>0</v>
      </c>
      <c r="R172" s="35" t="n">
        <f aca="false">P172+Q172</f>
        <v>7594.5</v>
      </c>
      <c r="S172" s="35" t="n">
        <f aca="false">S173+S174</f>
        <v>0</v>
      </c>
      <c r="T172" s="35" t="n">
        <f aca="false">R172+S172</f>
        <v>7594.5</v>
      </c>
      <c r="U172" s="35" t="n">
        <f aca="false">U173+U174</f>
        <v>0</v>
      </c>
      <c r="V172" s="35" t="n">
        <f aca="false">T172+U172</f>
        <v>7594.5</v>
      </c>
    </row>
    <row r="173" customFormat="false" ht="82.95" hidden="false" customHeight="true" outlineLevel="0" collapsed="false">
      <c r="B173" s="22"/>
      <c r="C173" s="38" t="s">
        <v>202</v>
      </c>
      <c r="D173" s="34" t="s">
        <v>26</v>
      </c>
      <c r="E173" s="34" t="s">
        <v>43</v>
      </c>
      <c r="F173" s="34" t="s">
        <v>200</v>
      </c>
      <c r="G173" s="34" t="s">
        <v>117</v>
      </c>
      <c r="H173" s="34" t="s">
        <v>34</v>
      </c>
      <c r="I173" s="35" t="n">
        <v>7222</v>
      </c>
      <c r="J173" s="35"/>
      <c r="K173" s="35" t="n">
        <f aca="false">I173+J173</f>
        <v>7222</v>
      </c>
      <c r="L173" s="35"/>
      <c r="M173" s="35" t="n">
        <f aca="false">K173+L173</f>
        <v>7222</v>
      </c>
      <c r="N173" s="35"/>
      <c r="O173" s="35" t="n">
        <f aca="false">M173+N173</f>
        <v>7222</v>
      </c>
      <c r="P173" s="35" t="n">
        <v>7222</v>
      </c>
      <c r="Q173" s="35"/>
      <c r="R173" s="35" t="n">
        <f aca="false">P173+Q173</f>
        <v>7222</v>
      </c>
      <c r="S173" s="35"/>
      <c r="T173" s="35" t="n">
        <f aca="false">R173+S173</f>
        <v>7222</v>
      </c>
      <c r="U173" s="35"/>
      <c r="V173" s="35" t="n">
        <f aca="false">T173+U173</f>
        <v>7222</v>
      </c>
    </row>
    <row r="174" customFormat="false" ht="38.4" hidden="false" customHeight="false" outlineLevel="0" collapsed="false">
      <c r="B174" s="22"/>
      <c r="C174" s="33" t="s">
        <v>50</v>
      </c>
      <c r="D174" s="34" t="s">
        <v>26</v>
      </c>
      <c r="E174" s="34" t="s">
        <v>43</v>
      </c>
      <c r="F174" s="34" t="s">
        <v>200</v>
      </c>
      <c r="G174" s="34" t="s">
        <v>117</v>
      </c>
      <c r="H174" s="34" t="s">
        <v>51</v>
      </c>
      <c r="I174" s="35" t="n">
        <v>369.8</v>
      </c>
      <c r="J174" s="35"/>
      <c r="K174" s="35" t="n">
        <f aca="false">I174+J174</f>
        <v>369.8</v>
      </c>
      <c r="L174" s="35"/>
      <c r="M174" s="35" t="n">
        <f aca="false">K174+L174</f>
        <v>369.8</v>
      </c>
      <c r="N174" s="35"/>
      <c r="O174" s="35" t="n">
        <f aca="false">M174+N174</f>
        <v>369.8</v>
      </c>
      <c r="P174" s="35" t="n">
        <v>372.5</v>
      </c>
      <c r="Q174" s="35"/>
      <c r="R174" s="35" t="n">
        <f aca="false">P174+Q174</f>
        <v>372.5</v>
      </c>
      <c r="S174" s="35"/>
      <c r="T174" s="35" t="n">
        <f aca="false">R174+S174</f>
        <v>372.5</v>
      </c>
      <c r="U174" s="35"/>
      <c r="V174" s="35" t="n">
        <f aca="false">T174+U174</f>
        <v>372.5</v>
      </c>
    </row>
    <row r="175" customFormat="false" ht="76.8" hidden="false" customHeight="false" outlineLevel="0" collapsed="false">
      <c r="B175" s="22"/>
      <c r="C175" s="33" t="s">
        <v>203</v>
      </c>
      <c r="D175" s="34" t="s">
        <v>26</v>
      </c>
      <c r="E175" s="34" t="s">
        <v>43</v>
      </c>
      <c r="F175" s="34" t="s">
        <v>200</v>
      </c>
      <c r="G175" s="34" t="s">
        <v>204</v>
      </c>
      <c r="H175" s="34"/>
      <c r="I175" s="35" t="n">
        <f aca="false">I177+I180</f>
        <v>2912.5</v>
      </c>
      <c r="J175" s="35" t="n">
        <f aca="false">J177+J180</f>
        <v>0</v>
      </c>
      <c r="K175" s="35" t="n">
        <f aca="false">I175+J175</f>
        <v>2912.5</v>
      </c>
      <c r="L175" s="35" t="n">
        <f aca="false">L177+L180</f>
        <v>0</v>
      </c>
      <c r="M175" s="35" t="n">
        <f aca="false">K175+L175</f>
        <v>2912.5</v>
      </c>
      <c r="N175" s="35" t="n">
        <f aca="false">N177+N180</f>
        <v>0</v>
      </c>
      <c r="O175" s="35" t="n">
        <f aca="false">M175+N175</f>
        <v>2912.5</v>
      </c>
      <c r="P175" s="35" t="n">
        <f aca="false">P177+P180</f>
        <v>2912.5</v>
      </c>
      <c r="Q175" s="35" t="n">
        <f aca="false">Q177+Q180</f>
        <v>0</v>
      </c>
      <c r="R175" s="35" t="n">
        <f aca="false">P175+Q175</f>
        <v>2912.5</v>
      </c>
      <c r="S175" s="35" t="n">
        <f aca="false">S177+S180</f>
        <v>0</v>
      </c>
      <c r="T175" s="35" t="n">
        <f aca="false">R175+S175</f>
        <v>2912.5</v>
      </c>
      <c r="U175" s="35" t="n">
        <f aca="false">U177+U180</f>
        <v>0</v>
      </c>
      <c r="V175" s="35" t="n">
        <f aca="false">T175+U175</f>
        <v>2912.5</v>
      </c>
    </row>
    <row r="176" customFormat="false" ht="19.2" hidden="false" customHeight="false" outlineLevel="0" collapsed="false">
      <c r="B176" s="22"/>
      <c r="C176" s="33" t="s">
        <v>86</v>
      </c>
      <c r="D176" s="34" t="s">
        <v>26</v>
      </c>
      <c r="E176" s="34" t="s">
        <v>43</v>
      </c>
      <c r="F176" s="34" t="s">
        <v>200</v>
      </c>
      <c r="G176" s="34" t="s">
        <v>205</v>
      </c>
      <c r="H176" s="34"/>
      <c r="I176" s="35" t="n">
        <f aca="false">I177+I180</f>
        <v>2912.5</v>
      </c>
      <c r="J176" s="35" t="n">
        <f aca="false">J177+J180</f>
        <v>0</v>
      </c>
      <c r="K176" s="35" t="n">
        <f aca="false">I176+J176</f>
        <v>2912.5</v>
      </c>
      <c r="L176" s="35" t="n">
        <f aca="false">L177+L180</f>
        <v>0</v>
      </c>
      <c r="M176" s="35" t="n">
        <f aca="false">K176+L176</f>
        <v>2912.5</v>
      </c>
      <c r="N176" s="35" t="n">
        <f aca="false">N177+N180</f>
        <v>0</v>
      </c>
      <c r="O176" s="35" t="n">
        <f aca="false">M176+N176</f>
        <v>2912.5</v>
      </c>
      <c r="P176" s="35" t="n">
        <f aca="false">P177+P180</f>
        <v>2912.5</v>
      </c>
      <c r="Q176" s="35" t="n">
        <f aca="false">Q177+Q180</f>
        <v>0</v>
      </c>
      <c r="R176" s="35" t="n">
        <f aca="false">P176+Q176</f>
        <v>2912.5</v>
      </c>
      <c r="S176" s="35" t="n">
        <f aca="false">S177+S180</f>
        <v>0</v>
      </c>
      <c r="T176" s="35" t="n">
        <f aca="false">R176+S176</f>
        <v>2912.5</v>
      </c>
      <c r="U176" s="35" t="n">
        <f aca="false">U177+U180</f>
        <v>0</v>
      </c>
      <c r="V176" s="35" t="n">
        <f aca="false">T176+U176</f>
        <v>2912.5</v>
      </c>
    </row>
    <row r="177" customFormat="false" ht="38.4" hidden="false" customHeight="false" outlineLevel="0" collapsed="false">
      <c r="B177" s="22"/>
      <c r="C177" s="33" t="s">
        <v>206</v>
      </c>
      <c r="D177" s="34" t="s">
        <v>26</v>
      </c>
      <c r="E177" s="34" t="s">
        <v>43</v>
      </c>
      <c r="F177" s="34" t="s">
        <v>200</v>
      </c>
      <c r="G177" s="34" t="s">
        <v>207</v>
      </c>
      <c r="H177" s="34"/>
      <c r="I177" s="35" t="n">
        <f aca="false">I178</f>
        <v>40</v>
      </c>
      <c r="J177" s="35" t="n">
        <f aca="false">J178</f>
        <v>0</v>
      </c>
      <c r="K177" s="35" t="n">
        <f aca="false">I177+J177</f>
        <v>40</v>
      </c>
      <c r="L177" s="35" t="n">
        <f aca="false">L178</f>
        <v>0</v>
      </c>
      <c r="M177" s="35" t="n">
        <f aca="false">K177+L177</f>
        <v>40</v>
      </c>
      <c r="N177" s="35" t="n">
        <f aca="false">N178</f>
        <v>0</v>
      </c>
      <c r="O177" s="35" t="n">
        <f aca="false">M177+N177</f>
        <v>40</v>
      </c>
      <c r="P177" s="35" t="n">
        <f aca="false">P178</f>
        <v>40</v>
      </c>
      <c r="Q177" s="35" t="n">
        <f aca="false">Q178</f>
        <v>0</v>
      </c>
      <c r="R177" s="35" t="n">
        <f aca="false">P177+Q177</f>
        <v>40</v>
      </c>
      <c r="S177" s="35" t="n">
        <f aca="false">S178</f>
        <v>0</v>
      </c>
      <c r="T177" s="35" t="n">
        <f aca="false">R177+S177</f>
        <v>40</v>
      </c>
      <c r="U177" s="35" t="n">
        <f aca="false">U178</f>
        <v>0</v>
      </c>
      <c r="V177" s="35" t="n">
        <f aca="false">T177+U177</f>
        <v>40</v>
      </c>
    </row>
    <row r="178" customFormat="false" ht="38.4" hidden="false" customHeight="false" outlineLevel="0" collapsed="false">
      <c r="B178" s="22"/>
      <c r="C178" s="33" t="s">
        <v>208</v>
      </c>
      <c r="D178" s="34" t="s">
        <v>26</v>
      </c>
      <c r="E178" s="34" t="s">
        <v>43</v>
      </c>
      <c r="F178" s="34" t="s">
        <v>200</v>
      </c>
      <c r="G178" s="34" t="s">
        <v>209</v>
      </c>
      <c r="H178" s="34"/>
      <c r="I178" s="35" t="n">
        <f aca="false">I179</f>
        <v>40</v>
      </c>
      <c r="J178" s="35" t="n">
        <f aca="false">J179</f>
        <v>0</v>
      </c>
      <c r="K178" s="35" t="n">
        <f aca="false">I178+J178</f>
        <v>40</v>
      </c>
      <c r="L178" s="35" t="n">
        <f aca="false">L179</f>
        <v>0</v>
      </c>
      <c r="M178" s="35" t="n">
        <f aca="false">K178+L178</f>
        <v>40</v>
      </c>
      <c r="N178" s="35" t="n">
        <f aca="false">N179</f>
        <v>0</v>
      </c>
      <c r="O178" s="35" t="n">
        <f aca="false">M178+N178</f>
        <v>40</v>
      </c>
      <c r="P178" s="35" t="n">
        <f aca="false">P179</f>
        <v>40</v>
      </c>
      <c r="Q178" s="35" t="n">
        <f aca="false">Q179</f>
        <v>0</v>
      </c>
      <c r="R178" s="35" t="n">
        <f aca="false">P178+Q178</f>
        <v>40</v>
      </c>
      <c r="S178" s="35" t="n">
        <f aca="false">S179</f>
        <v>0</v>
      </c>
      <c r="T178" s="35" t="n">
        <f aca="false">R178+S178</f>
        <v>40</v>
      </c>
      <c r="U178" s="35" t="n">
        <f aca="false">U179</f>
        <v>0</v>
      </c>
      <c r="V178" s="35" t="n">
        <f aca="false">T178+U178</f>
        <v>40</v>
      </c>
    </row>
    <row r="179" customFormat="false" ht="38.4" hidden="false" customHeight="false" outlineLevel="0" collapsed="false">
      <c r="B179" s="22"/>
      <c r="C179" s="33" t="s">
        <v>50</v>
      </c>
      <c r="D179" s="34" t="s">
        <v>26</v>
      </c>
      <c r="E179" s="34" t="s">
        <v>43</v>
      </c>
      <c r="F179" s="34" t="s">
        <v>200</v>
      </c>
      <c r="G179" s="34" t="s">
        <v>209</v>
      </c>
      <c r="H179" s="34" t="s">
        <v>51</v>
      </c>
      <c r="I179" s="35" t="n">
        <v>40</v>
      </c>
      <c r="J179" s="35"/>
      <c r="K179" s="35" t="n">
        <f aca="false">I179+J179</f>
        <v>40</v>
      </c>
      <c r="L179" s="35"/>
      <c r="M179" s="35" t="n">
        <f aca="false">K179+L179</f>
        <v>40</v>
      </c>
      <c r="N179" s="35"/>
      <c r="O179" s="35" t="n">
        <f aca="false">M179+N179</f>
        <v>40</v>
      </c>
      <c r="P179" s="35" t="n">
        <v>40</v>
      </c>
      <c r="Q179" s="35"/>
      <c r="R179" s="35" t="n">
        <f aca="false">P179+Q179</f>
        <v>40</v>
      </c>
      <c r="S179" s="35"/>
      <c r="T179" s="35" t="n">
        <f aca="false">R179+S179</f>
        <v>40</v>
      </c>
      <c r="U179" s="35"/>
      <c r="V179" s="35" t="n">
        <f aca="false">T179+U179</f>
        <v>40</v>
      </c>
    </row>
    <row r="180" customFormat="false" ht="83.4" hidden="false" customHeight="true" outlineLevel="0" collapsed="false">
      <c r="B180" s="22"/>
      <c r="C180" s="33" t="s">
        <v>210</v>
      </c>
      <c r="D180" s="34" t="s">
        <v>26</v>
      </c>
      <c r="E180" s="34" t="s">
        <v>43</v>
      </c>
      <c r="F180" s="34" t="s">
        <v>200</v>
      </c>
      <c r="G180" s="34" t="s">
        <v>211</v>
      </c>
      <c r="H180" s="34"/>
      <c r="I180" s="35" t="n">
        <f aca="false">I181</f>
        <v>2872.5</v>
      </c>
      <c r="J180" s="35" t="n">
        <f aca="false">J181</f>
        <v>0</v>
      </c>
      <c r="K180" s="35" t="n">
        <f aca="false">I180+J180</f>
        <v>2872.5</v>
      </c>
      <c r="L180" s="35" t="n">
        <f aca="false">L181</f>
        <v>0</v>
      </c>
      <c r="M180" s="35" t="n">
        <f aca="false">K180+L180</f>
        <v>2872.5</v>
      </c>
      <c r="N180" s="35" t="n">
        <f aca="false">N181</f>
        <v>0</v>
      </c>
      <c r="O180" s="35" t="n">
        <f aca="false">M180+N180</f>
        <v>2872.5</v>
      </c>
      <c r="P180" s="35" t="n">
        <f aca="false">P181</f>
        <v>2872.5</v>
      </c>
      <c r="Q180" s="35" t="n">
        <f aca="false">Q181</f>
        <v>0</v>
      </c>
      <c r="R180" s="35" t="n">
        <f aca="false">P180+Q180</f>
        <v>2872.5</v>
      </c>
      <c r="S180" s="35" t="n">
        <f aca="false">S181</f>
        <v>0</v>
      </c>
      <c r="T180" s="35" t="n">
        <f aca="false">R180+S180</f>
        <v>2872.5</v>
      </c>
      <c r="U180" s="35" t="n">
        <f aca="false">U181</f>
        <v>0</v>
      </c>
      <c r="V180" s="35" t="n">
        <f aca="false">T180+U180</f>
        <v>2872.5</v>
      </c>
    </row>
    <row r="181" customFormat="false" ht="38.4" hidden="false" customHeight="false" outlineLevel="0" collapsed="false">
      <c r="B181" s="22"/>
      <c r="C181" s="33" t="s">
        <v>212</v>
      </c>
      <c r="D181" s="34" t="s">
        <v>26</v>
      </c>
      <c r="E181" s="34" t="s">
        <v>43</v>
      </c>
      <c r="F181" s="34" t="s">
        <v>200</v>
      </c>
      <c r="G181" s="34" t="s">
        <v>213</v>
      </c>
      <c r="H181" s="34"/>
      <c r="I181" s="35" t="n">
        <f aca="false">I182</f>
        <v>2872.5</v>
      </c>
      <c r="J181" s="35" t="n">
        <f aca="false">J182</f>
        <v>0</v>
      </c>
      <c r="K181" s="35" t="n">
        <f aca="false">I181+J181</f>
        <v>2872.5</v>
      </c>
      <c r="L181" s="35" t="n">
        <f aca="false">L182</f>
        <v>0</v>
      </c>
      <c r="M181" s="35" t="n">
        <f aca="false">K181+L181</f>
        <v>2872.5</v>
      </c>
      <c r="N181" s="35" t="n">
        <f aca="false">N182</f>
        <v>0</v>
      </c>
      <c r="O181" s="35" t="n">
        <f aca="false">M181+N181</f>
        <v>2872.5</v>
      </c>
      <c r="P181" s="35" t="n">
        <f aca="false">P182</f>
        <v>2872.5</v>
      </c>
      <c r="Q181" s="35" t="n">
        <f aca="false">Q182</f>
        <v>0</v>
      </c>
      <c r="R181" s="35" t="n">
        <f aca="false">P181+Q181</f>
        <v>2872.5</v>
      </c>
      <c r="S181" s="35" t="n">
        <f aca="false">S182</f>
        <v>0</v>
      </c>
      <c r="T181" s="35" t="n">
        <f aca="false">R181+S181</f>
        <v>2872.5</v>
      </c>
      <c r="U181" s="35" t="n">
        <f aca="false">U182</f>
        <v>0</v>
      </c>
      <c r="V181" s="35" t="n">
        <f aca="false">T181+U181</f>
        <v>2872.5</v>
      </c>
    </row>
    <row r="182" customFormat="false" ht="38.4" hidden="false" customHeight="false" outlineLevel="0" collapsed="false">
      <c r="B182" s="22"/>
      <c r="C182" s="33" t="s">
        <v>123</v>
      </c>
      <c r="D182" s="34" t="s">
        <v>26</v>
      </c>
      <c r="E182" s="34" t="s">
        <v>43</v>
      </c>
      <c r="F182" s="34" t="s">
        <v>200</v>
      </c>
      <c r="G182" s="34" t="s">
        <v>213</v>
      </c>
      <c r="H182" s="34" t="s">
        <v>124</v>
      </c>
      <c r="I182" s="35" t="n">
        <v>2872.5</v>
      </c>
      <c r="J182" s="35"/>
      <c r="K182" s="35" t="n">
        <f aca="false">I182+J182</f>
        <v>2872.5</v>
      </c>
      <c r="L182" s="35"/>
      <c r="M182" s="35" t="n">
        <f aca="false">K182+L182</f>
        <v>2872.5</v>
      </c>
      <c r="N182" s="35"/>
      <c r="O182" s="35" t="n">
        <f aca="false">M182+N182</f>
        <v>2872.5</v>
      </c>
      <c r="P182" s="35" t="n">
        <v>2872.5</v>
      </c>
      <c r="Q182" s="35"/>
      <c r="R182" s="35" t="n">
        <f aca="false">P182+Q182</f>
        <v>2872.5</v>
      </c>
      <c r="S182" s="35"/>
      <c r="T182" s="35" t="n">
        <f aca="false">R182+S182</f>
        <v>2872.5</v>
      </c>
      <c r="U182" s="35"/>
      <c r="V182" s="35" t="n">
        <f aca="false">T182+U182</f>
        <v>2872.5</v>
      </c>
    </row>
    <row r="183" customFormat="false" ht="19.2" hidden="false" customHeight="false" outlineLevel="0" collapsed="false">
      <c r="B183" s="22"/>
      <c r="C183" s="33" t="s">
        <v>214</v>
      </c>
      <c r="D183" s="34" t="s">
        <v>26</v>
      </c>
      <c r="E183" s="34" t="s">
        <v>74</v>
      </c>
      <c r="F183" s="34" t="s">
        <v>126</v>
      </c>
      <c r="G183" s="34"/>
      <c r="H183" s="34"/>
      <c r="I183" s="35" t="n">
        <f aca="false">I184+I209</f>
        <v>18194.5</v>
      </c>
      <c r="J183" s="35" t="n">
        <f aca="false">J184+J209</f>
        <v>0</v>
      </c>
      <c r="K183" s="35" t="n">
        <f aca="false">I183+J183</f>
        <v>18194.5</v>
      </c>
      <c r="L183" s="35" t="n">
        <f aca="false">L184+L209</f>
        <v>0</v>
      </c>
      <c r="M183" s="35" t="n">
        <f aca="false">K183+L183</f>
        <v>18194.5</v>
      </c>
      <c r="N183" s="35" t="n">
        <f aca="false">N184+N209</f>
        <v>0</v>
      </c>
      <c r="O183" s="35" t="n">
        <f aca="false">M183+N183</f>
        <v>18194.5</v>
      </c>
      <c r="P183" s="35" t="n">
        <f aca="false">P184+P209</f>
        <v>13639.2</v>
      </c>
      <c r="Q183" s="35" t="n">
        <f aca="false">Q184+Q209</f>
        <v>0</v>
      </c>
      <c r="R183" s="35" t="n">
        <f aca="false">P183+Q183</f>
        <v>13639.2</v>
      </c>
      <c r="S183" s="35" t="n">
        <f aca="false">S184+S209</f>
        <v>0</v>
      </c>
      <c r="T183" s="35" t="n">
        <f aca="false">R183+S183</f>
        <v>13639.2</v>
      </c>
      <c r="U183" s="35" t="n">
        <f aca="false">U184+U209</f>
        <v>0</v>
      </c>
      <c r="V183" s="35" t="n">
        <f aca="false">T183+U183</f>
        <v>13639.2</v>
      </c>
    </row>
    <row r="184" customFormat="false" ht="19.2" hidden="false" customHeight="false" outlineLevel="0" collapsed="false">
      <c r="B184" s="22"/>
      <c r="C184" s="33" t="s">
        <v>215</v>
      </c>
      <c r="D184" s="22" t="s">
        <v>26</v>
      </c>
      <c r="E184" s="22" t="s">
        <v>74</v>
      </c>
      <c r="F184" s="22" t="s">
        <v>27</v>
      </c>
      <c r="G184" s="34"/>
      <c r="H184" s="48"/>
      <c r="I184" s="35" t="n">
        <f aca="false">I185+I201</f>
        <v>17663.1</v>
      </c>
      <c r="J184" s="35" t="n">
        <f aca="false">J185+J201</f>
        <v>0</v>
      </c>
      <c r="K184" s="35" t="n">
        <f aca="false">I184+J184</f>
        <v>17663.1</v>
      </c>
      <c r="L184" s="35" t="n">
        <f aca="false">L185+L201</f>
        <v>0</v>
      </c>
      <c r="M184" s="35" t="n">
        <f aca="false">K184+L184</f>
        <v>17663.1</v>
      </c>
      <c r="N184" s="35" t="n">
        <f aca="false">N185+N201</f>
        <v>0</v>
      </c>
      <c r="O184" s="35" t="n">
        <f aca="false">M184+N184</f>
        <v>17663.1</v>
      </c>
      <c r="P184" s="35" t="n">
        <f aca="false">P185+P201</f>
        <v>13107.8</v>
      </c>
      <c r="Q184" s="35" t="n">
        <f aca="false">Q185+Q201</f>
        <v>0</v>
      </c>
      <c r="R184" s="35" t="n">
        <f aca="false">P184+Q184</f>
        <v>13107.8</v>
      </c>
      <c r="S184" s="35" t="n">
        <f aca="false">S185+S201</f>
        <v>0</v>
      </c>
      <c r="T184" s="35" t="n">
        <f aca="false">R184+S184</f>
        <v>13107.8</v>
      </c>
      <c r="U184" s="35" t="n">
        <f aca="false">U185+U201</f>
        <v>0</v>
      </c>
      <c r="V184" s="35" t="n">
        <f aca="false">T184+U184</f>
        <v>13107.8</v>
      </c>
    </row>
    <row r="185" customFormat="false" ht="57.6" hidden="false" customHeight="false" outlineLevel="0" collapsed="false">
      <c r="B185" s="22"/>
      <c r="C185" s="33" t="s">
        <v>216</v>
      </c>
      <c r="D185" s="34" t="s">
        <v>26</v>
      </c>
      <c r="E185" s="34" t="s">
        <v>74</v>
      </c>
      <c r="F185" s="34" t="s">
        <v>27</v>
      </c>
      <c r="G185" s="34" t="s">
        <v>217</v>
      </c>
      <c r="H185" s="34"/>
      <c r="I185" s="35" t="n">
        <f aca="false">I186</f>
        <v>14671.1</v>
      </c>
      <c r="J185" s="35" t="n">
        <f aca="false">J186</f>
        <v>0</v>
      </c>
      <c r="K185" s="35" t="n">
        <f aca="false">I185+J185</f>
        <v>14671.1</v>
      </c>
      <c r="L185" s="35" t="n">
        <f aca="false">L186</f>
        <v>0</v>
      </c>
      <c r="M185" s="35" t="n">
        <f aca="false">K185+L185</f>
        <v>14671.1</v>
      </c>
      <c r="N185" s="35" t="n">
        <f aca="false">N186</f>
        <v>0</v>
      </c>
      <c r="O185" s="35" t="n">
        <f aca="false">M185+N185</f>
        <v>14671.1</v>
      </c>
      <c r="P185" s="35" t="n">
        <f aca="false">P186</f>
        <v>10115.8</v>
      </c>
      <c r="Q185" s="35" t="n">
        <f aca="false">Q186</f>
        <v>0</v>
      </c>
      <c r="R185" s="35" t="n">
        <f aca="false">P185+Q185</f>
        <v>10115.8</v>
      </c>
      <c r="S185" s="35" t="n">
        <f aca="false">S186</f>
        <v>0</v>
      </c>
      <c r="T185" s="35" t="n">
        <f aca="false">R185+S185</f>
        <v>10115.8</v>
      </c>
      <c r="U185" s="35" t="n">
        <f aca="false">U186</f>
        <v>0</v>
      </c>
      <c r="V185" s="35" t="n">
        <f aca="false">T185+U185</f>
        <v>10115.8</v>
      </c>
    </row>
    <row r="186" customFormat="false" ht="19.2" hidden="false" customHeight="false" outlineLevel="0" collapsed="false">
      <c r="B186" s="22"/>
      <c r="C186" s="33" t="s">
        <v>86</v>
      </c>
      <c r="D186" s="34" t="s">
        <v>26</v>
      </c>
      <c r="E186" s="34" t="s">
        <v>74</v>
      </c>
      <c r="F186" s="34" t="s">
        <v>27</v>
      </c>
      <c r="G186" s="34" t="s">
        <v>218</v>
      </c>
      <c r="H186" s="34"/>
      <c r="I186" s="35" t="n">
        <f aca="false">I187+I192+I195+I198</f>
        <v>14671.1</v>
      </c>
      <c r="J186" s="35" t="n">
        <f aca="false">J187+J192+J195+J198</f>
        <v>0</v>
      </c>
      <c r="K186" s="35" t="n">
        <f aca="false">I186+J186</f>
        <v>14671.1</v>
      </c>
      <c r="L186" s="35" t="n">
        <f aca="false">L187+L192+L195+L198</f>
        <v>0</v>
      </c>
      <c r="M186" s="35" t="n">
        <f aca="false">K186+L186</f>
        <v>14671.1</v>
      </c>
      <c r="N186" s="35" t="n">
        <f aca="false">N187+N192+N195+N198</f>
        <v>0</v>
      </c>
      <c r="O186" s="35" t="n">
        <f aca="false">M186+N186</f>
        <v>14671.1</v>
      </c>
      <c r="P186" s="35" t="n">
        <f aca="false">P187+P192+P195+P198</f>
        <v>10115.8</v>
      </c>
      <c r="Q186" s="35" t="n">
        <f aca="false">Q187+Q192+Q195+Q198</f>
        <v>0</v>
      </c>
      <c r="R186" s="35" t="n">
        <f aca="false">P186+Q186</f>
        <v>10115.8</v>
      </c>
      <c r="S186" s="35" t="n">
        <f aca="false">S187+S192+S195+S198</f>
        <v>0</v>
      </c>
      <c r="T186" s="35" t="n">
        <f aca="false">R186+S186</f>
        <v>10115.8</v>
      </c>
      <c r="U186" s="35" t="n">
        <f aca="false">U187+U192+U195+U198</f>
        <v>0</v>
      </c>
      <c r="V186" s="35" t="n">
        <f aca="false">T186+U186</f>
        <v>10115.8</v>
      </c>
    </row>
    <row r="187" customFormat="false" ht="57.6" hidden="false" customHeight="false" outlineLevel="0" collapsed="false">
      <c r="B187" s="22"/>
      <c r="C187" s="33" t="s">
        <v>219</v>
      </c>
      <c r="D187" s="34" t="s">
        <v>26</v>
      </c>
      <c r="E187" s="34" t="s">
        <v>74</v>
      </c>
      <c r="F187" s="34" t="s">
        <v>27</v>
      </c>
      <c r="G187" s="34" t="s">
        <v>220</v>
      </c>
      <c r="H187" s="34"/>
      <c r="I187" s="35" t="n">
        <f aca="false">I188+I190</f>
        <v>7325.8</v>
      </c>
      <c r="J187" s="35" t="n">
        <f aca="false">J188+J190</f>
        <v>0</v>
      </c>
      <c r="K187" s="35" t="n">
        <f aca="false">I187+J187</f>
        <v>7325.8</v>
      </c>
      <c r="L187" s="35" t="n">
        <f aca="false">L188+L190</f>
        <v>0</v>
      </c>
      <c r="M187" s="35" t="n">
        <f aca="false">K187+L187</f>
        <v>7325.8</v>
      </c>
      <c r="N187" s="35" t="n">
        <f aca="false">N188+N190</f>
        <v>0</v>
      </c>
      <c r="O187" s="35" t="n">
        <f aca="false">M187+N187</f>
        <v>7325.8</v>
      </c>
      <c r="P187" s="35" t="n">
        <f aca="false">P188+P190</f>
        <v>7325.8</v>
      </c>
      <c r="Q187" s="35" t="n">
        <f aca="false">Q188+Q190</f>
        <v>0</v>
      </c>
      <c r="R187" s="35" t="n">
        <f aca="false">P187+Q187</f>
        <v>7325.8</v>
      </c>
      <c r="S187" s="35" t="n">
        <f aca="false">S188+S190</f>
        <v>0</v>
      </c>
      <c r="T187" s="35" t="n">
        <f aca="false">R187+S187</f>
        <v>7325.8</v>
      </c>
      <c r="U187" s="35" t="n">
        <f aca="false">U188+U190</f>
        <v>0</v>
      </c>
      <c r="V187" s="35" t="n">
        <f aca="false">T187+U187</f>
        <v>7325.8</v>
      </c>
    </row>
    <row r="188" customFormat="false" ht="19.2" hidden="false" customHeight="false" outlineLevel="0" collapsed="false">
      <c r="B188" s="22"/>
      <c r="C188" s="33" t="s">
        <v>221</v>
      </c>
      <c r="D188" s="34" t="s">
        <v>26</v>
      </c>
      <c r="E188" s="34" t="s">
        <v>74</v>
      </c>
      <c r="F188" s="34" t="s">
        <v>27</v>
      </c>
      <c r="G188" s="34" t="s">
        <v>222</v>
      </c>
      <c r="H188" s="34"/>
      <c r="I188" s="35" t="n">
        <f aca="false">I189</f>
        <v>517.5</v>
      </c>
      <c r="J188" s="35" t="n">
        <f aca="false">J189</f>
        <v>0</v>
      </c>
      <c r="K188" s="35" t="n">
        <f aca="false">I188+J188</f>
        <v>517.5</v>
      </c>
      <c r="L188" s="35" t="n">
        <f aca="false">L189</f>
        <v>0</v>
      </c>
      <c r="M188" s="35" t="n">
        <f aca="false">K188+L188</f>
        <v>517.5</v>
      </c>
      <c r="N188" s="35" t="n">
        <f aca="false">N189</f>
        <v>0</v>
      </c>
      <c r="O188" s="35" t="n">
        <f aca="false">M188+N188</f>
        <v>517.5</v>
      </c>
      <c r="P188" s="35" t="n">
        <f aca="false">P189</f>
        <v>517.5</v>
      </c>
      <c r="Q188" s="35" t="n">
        <f aca="false">Q189</f>
        <v>0</v>
      </c>
      <c r="R188" s="35" t="n">
        <f aca="false">P188+Q188</f>
        <v>517.5</v>
      </c>
      <c r="S188" s="35" t="n">
        <f aca="false">S189</f>
        <v>0</v>
      </c>
      <c r="T188" s="35" t="n">
        <f aca="false">R188+S188</f>
        <v>517.5</v>
      </c>
      <c r="U188" s="35" t="n">
        <f aca="false">U189</f>
        <v>0</v>
      </c>
      <c r="V188" s="35" t="n">
        <f aca="false">T188+U188</f>
        <v>517.5</v>
      </c>
    </row>
    <row r="189" customFormat="false" ht="38.4" hidden="false" customHeight="false" outlineLevel="0" collapsed="false">
      <c r="B189" s="22"/>
      <c r="C189" s="33" t="s">
        <v>50</v>
      </c>
      <c r="D189" s="34" t="s">
        <v>26</v>
      </c>
      <c r="E189" s="34" t="s">
        <v>74</v>
      </c>
      <c r="F189" s="34" t="s">
        <v>27</v>
      </c>
      <c r="G189" s="34" t="s">
        <v>222</v>
      </c>
      <c r="H189" s="34" t="s">
        <v>51</v>
      </c>
      <c r="I189" s="35" t="n">
        <v>517.5</v>
      </c>
      <c r="J189" s="35"/>
      <c r="K189" s="35" t="n">
        <f aca="false">I189+J189</f>
        <v>517.5</v>
      </c>
      <c r="L189" s="35"/>
      <c r="M189" s="35" t="n">
        <f aca="false">K189+L189</f>
        <v>517.5</v>
      </c>
      <c r="N189" s="35"/>
      <c r="O189" s="35" t="n">
        <f aca="false">M189+N189</f>
        <v>517.5</v>
      </c>
      <c r="P189" s="35" t="n">
        <v>517.5</v>
      </c>
      <c r="Q189" s="35"/>
      <c r="R189" s="35" t="n">
        <f aca="false">P189+Q189</f>
        <v>517.5</v>
      </c>
      <c r="S189" s="35"/>
      <c r="T189" s="35" t="n">
        <f aca="false">R189+S189</f>
        <v>517.5</v>
      </c>
      <c r="U189" s="35"/>
      <c r="V189" s="35" t="n">
        <f aca="false">T189+U189</f>
        <v>517.5</v>
      </c>
    </row>
    <row r="190" customFormat="false" ht="19.2" hidden="false" customHeight="false" outlineLevel="0" collapsed="false">
      <c r="B190" s="22"/>
      <c r="C190" s="33" t="s">
        <v>223</v>
      </c>
      <c r="D190" s="34" t="s">
        <v>26</v>
      </c>
      <c r="E190" s="34" t="s">
        <v>74</v>
      </c>
      <c r="F190" s="34" t="s">
        <v>27</v>
      </c>
      <c r="G190" s="34" t="s">
        <v>224</v>
      </c>
      <c r="H190" s="49"/>
      <c r="I190" s="35" t="n">
        <f aca="false">I191</f>
        <v>6808.3</v>
      </c>
      <c r="J190" s="35" t="n">
        <f aca="false">J191</f>
        <v>0</v>
      </c>
      <c r="K190" s="35" t="n">
        <f aca="false">I190+J190</f>
        <v>6808.3</v>
      </c>
      <c r="L190" s="35" t="n">
        <f aca="false">L191</f>
        <v>0</v>
      </c>
      <c r="M190" s="35" t="n">
        <f aca="false">K190+L190</f>
        <v>6808.3</v>
      </c>
      <c r="N190" s="35" t="n">
        <f aca="false">N191</f>
        <v>0</v>
      </c>
      <c r="O190" s="35" t="n">
        <f aca="false">M190+N190</f>
        <v>6808.3</v>
      </c>
      <c r="P190" s="35" t="n">
        <f aca="false">P191</f>
        <v>6808.3</v>
      </c>
      <c r="Q190" s="35" t="n">
        <f aca="false">Q191</f>
        <v>0</v>
      </c>
      <c r="R190" s="35" t="n">
        <f aca="false">P190+Q190</f>
        <v>6808.3</v>
      </c>
      <c r="S190" s="35" t="n">
        <f aca="false">S191</f>
        <v>0</v>
      </c>
      <c r="T190" s="35" t="n">
        <f aca="false">R190+S190</f>
        <v>6808.3</v>
      </c>
      <c r="U190" s="35" t="n">
        <f aca="false">U191</f>
        <v>0</v>
      </c>
      <c r="V190" s="35" t="n">
        <f aca="false">T190+U190</f>
        <v>6808.3</v>
      </c>
    </row>
    <row r="191" customFormat="false" ht="39" hidden="false" customHeight="false" outlineLevel="0" collapsed="false">
      <c r="B191" s="22"/>
      <c r="C191" s="33" t="s">
        <v>50</v>
      </c>
      <c r="D191" s="34" t="s">
        <v>26</v>
      </c>
      <c r="E191" s="34" t="s">
        <v>74</v>
      </c>
      <c r="F191" s="34" t="s">
        <v>27</v>
      </c>
      <c r="G191" s="34" t="s">
        <v>224</v>
      </c>
      <c r="H191" s="34" t="s">
        <v>51</v>
      </c>
      <c r="I191" s="35" t="n">
        <v>6808.3</v>
      </c>
      <c r="J191" s="35"/>
      <c r="K191" s="35" t="n">
        <f aca="false">I191+J191</f>
        <v>6808.3</v>
      </c>
      <c r="L191" s="35"/>
      <c r="M191" s="35" t="n">
        <f aca="false">K191+L191</f>
        <v>6808.3</v>
      </c>
      <c r="N191" s="35"/>
      <c r="O191" s="35" t="n">
        <f aca="false">M191+N191</f>
        <v>6808.3</v>
      </c>
      <c r="P191" s="35" t="n">
        <v>6808.3</v>
      </c>
      <c r="Q191" s="35"/>
      <c r="R191" s="35" t="n">
        <f aca="false">P191+Q191</f>
        <v>6808.3</v>
      </c>
      <c r="S191" s="35"/>
      <c r="T191" s="35" t="n">
        <f aca="false">R191+S191</f>
        <v>6808.3</v>
      </c>
      <c r="U191" s="35"/>
      <c r="V191" s="35" t="n">
        <f aca="false">T191+U191</f>
        <v>6808.3</v>
      </c>
    </row>
    <row r="192" customFormat="false" ht="96.6" hidden="false" customHeight="false" outlineLevel="0" collapsed="false">
      <c r="B192" s="22"/>
      <c r="C192" s="50" t="s">
        <v>225</v>
      </c>
      <c r="D192" s="34" t="s">
        <v>26</v>
      </c>
      <c r="E192" s="34" t="s">
        <v>74</v>
      </c>
      <c r="F192" s="34" t="s">
        <v>27</v>
      </c>
      <c r="G192" s="34" t="s">
        <v>226</v>
      </c>
      <c r="H192" s="49"/>
      <c r="I192" s="35" t="n">
        <f aca="false">I193</f>
        <v>2000</v>
      </c>
      <c r="J192" s="35" t="n">
        <f aca="false">J193</f>
        <v>0</v>
      </c>
      <c r="K192" s="35" t="n">
        <f aca="false">I192+J192</f>
        <v>2000</v>
      </c>
      <c r="L192" s="35" t="n">
        <f aca="false">L193</f>
        <v>0</v>
      </c>
      <c r="M192" s="35" t="n">
        <f aca="false">K192+L192</f>
        <v>2000</v>
      </c>
      <c r="N192" s="35" t="n">
        <f aca="false">N193</f>
        <v>0</v>
      </c>
      <c r="O192" s="35" t="n">
        <f aca="false">M192+N192</f>
        <v>2000</v>
      </c>
      <c r="P192" s="35" t="n">
        <f aca="false">P193</f>
        <v>2000</v>
      </c>
      <c r="Q192" s="35" t="n">
        <f aca="false">Q193</f>
        <v>0</v>
      </c>
      <c r="R192" s="35" t="n">
        <f aca="false">P192+Q192</f>
        <v>2000</v>
      </c>
      <c r="S192" s="35" t="n">
        <f aca="false">S193</f>
        <v>0</v>
      </c>
      <c r="T192" s="35" t="n">
        <f aca="false">R192+S192</f>
        <v>2000</v>
      </c>
      <c r="U192" s="35" t="n">
        <f aca="false">U193</f>
        <v>0</v>
      </c>
      <c r="V192" s="35" t="n">
        <f aca="false">T192+U192</f>
        <v>2000</v>
      </c>
    </row>
    <row r="193" customFormat="false" ht="39" hidden="false" customHeight="false" outlineLevel="0" collapsed="false">
      <c r="B193" s="22"/>
      <c r="C193" s="51" t="s">
        <v>227</v>
      </c>
      <c r="D193" s="34" t="s">
        <v>26</v>
      </c>
      <c r="E193" s="34" t="s">
        <v>74</v>
      </c>
      <c r="F193" s="34" t="s">
        <v>27</v>
      </c>
      <c r="G193" s="34" t="s">
        <v>228</v>
      </c>
      <c r="H193" s="49"/>
      <c r="I193" s="35" t="n">
        <f aca="false">I194</f>
        <v>2000</v>
      </c>
      <c r="J193" s="35" t="n">
        <f aca="false">J194</f>
        <v>0</v>
      </c>
      <c r="K193" s="35" t="n">
        <f aca="false">I193+J193</f>
        <v>2000</v>
      </c>
      <c r="L193" s="35" t="n">
        <f aca="false">L194</f>
        <v>0</v>
      </c>
      <c r="M193" s="35" t="n">
        <f aca="false">K193+L193</f>
        <v>2000</v>
      </c>
      <c r="N193" s="35" t="n">
        <f aca="false">N194</f>
        <v>0</v>
      </c>
      <c r="O193" s="35" t="n">
        <f aca="false">M193+N193</f>
        <v>2000</v>
      </c>
      <c r="P193" s="35" t="n">
        <f aca="false">P194</f>
        <v>2000</v>
      </c>
      <c r="Q193" s="35" t="n">
        <f aca="false">Q194</f>
        <v>0</v>
      </c>
      <c r="R193" s="35" t="n">
        <f aca="false">P193+Q193</f>
        <v>2000</v>
      </c>
      <c r="S193" s="35" t="n">
        <f aca="false">S194</f>
        <v>0</v>
      </c>
      <c r="T193" s="35" t="n">
        <f aca="false">R193+S193</f>
        <v>2000</v>
      </c>
      <c r="U193" s="35" t="n">
        <f aca="false">U194</f>
        <v>0</v>
      </c>
      <c r="V193" s="35" t="n">
        <f aca="false">T193+U193</f>
        <v>2000</v>
      </c>
    </row>
    <row r="194" customFormat="false" ht="19.2" hidden="false" customHeight="false" outlineLevel="0" collapsed="false">
      <c r="B194" s="22"/>
      <c r="C194" s="33" t="s">
        <v>52</v>
      </c>
      <c r="D194" s="34" t="s">
        <v>26</v>
      </c>
      <c r="E194" s="34" t="s">
        <v>74</v>
      </c>
      <c r="F194" s="34" t="s">
        <v>27</v>
      </c>
      <c r="G194" s="34" t="s">
        <v>228</v>
      </c>
      <c r="H194" s="49" t="s">
        <v>53</v>
      </c>
      <c r="I194" s="35" t="n">
        <v>2000</v>
      </c>
      <c r="J194" s="35"/>
      <c r="K194" s="35" t="n">
        <f aca="false">I194+J194</f>
        <v>2000</v>
      </c>
      <c r="L194" s="35"/>
      <c r="M194" s="35" t="n">
        <f aca="false">K194+L194</f>
        <v>2000</v>
      </c>
      <c r="N194" s="35"/>
      <c r="O194" s="35" t="n">
        <f aca="false">M194+N194</f>
        <v>2000</v>
      </c>
      <c r="P194" s="35" t="n">
        <v>2000</v>
      </c>
      <c r="Q194" s="35"/>
      <c r="R194" s="35" t="n">
        <f aca="false">P194+Q194</f>
        <v>2000</v>
      </c>
      <c r="S194" s="35"/>
      <c r="T194" s="35" t="n">
        <f aca="false">R194+S194</f>
        <v>2000</v>
      </c>
      <c r="U194" s="35"/>
      <c r="V194" s="35" t="n">
        <f aca="false">T194+U194</f>
        <v>2000</v>
      </c>
    </row>
    <row r="195" customFormat="false" ht="57.6" hidden="false" customHeight="false" outlineLevel="0" collapsed="false">
      <c r="B195" s="22"/>
      <c r="C195" s="52" t="s">
        <v>229</v>
      </c>
      <c r="D195" s="53" t="s">
        <v>26</v>
      </c>
      <c r="E195" s="53" t="s">
        <v>74</v>
      </c>
      <c r="F195" s="53" t="s">
        <v>27</v>
      </c>
      <c r="G195" s="53" t="s">
        <v>230</v>
      </c>
      <c r="H195" s="54"/>
      <c r="I195" s="35" t="n">
        <f aca="false">I196</f>
        <v>4555.3</v>
      </c>
      <c r="J195" s="35" t="n">
        <f aca="false">J196</f>
        <v>0</v>
      </c>
      <c r="K195" s="35" t="n">
        <f aca="false">I195+J195</f>
        <v>4555.3</v>
      </c>
      <c r="L195" s="35" t="n">
        <f aca="false">L196</f>
        <v>0</v>
      </c>
      <c r="M195" s="35" t="n">
        <f aca="false">K195+L195</f>
        <v>4555.3</v>
      </c>
      <c r="N195" s="35" t="n">
        <f aca="false">N196</f>
        <v>0</v>
      </c>
      <c r="O195" s="35" t="n">
        <f aca="false">M195+N195</f>
        <v>4555.3</v>
      </c>
      <c r="P195" s="35" t="n">
        <f aca="false">P196</f>
        <v>0</v>
      </c>
      <c r="Q195" s="35" t="n">
        <f aca="false">Q196</f>
        <v>0</v>
      </c>
      <c r="R195" s="35" t="n">
        <f aca="false">P195+Q195</f>
        <v>0</v>
      </c>
      <c r="S195" s="35" t="n">
        <f aca="false">S196</f>
        <v>0</v>
      </c>
      <c r="T195" s="35" t="n">
        <f aca="false">R195+S195</f>
        <v>0</v>
      </c>
      <c r="U195" s="35" t="n">
        <f aca="false">U196</f>
        <v>0</v>
      </c>
      <c r="V195" s="35" t="n">
        <f aca="false">T195+U195</f>
        <v>0</v>
      </c>
    </row>
    <row r="196" customFormat="false" ht="21" hidden="false" customHeight="false" outlineLevel="0" collapsed="false">
      <c r="B196" s="22"/>
      <c r="C196" s="33" t="s">
        <v>231</v>
      </c>
      <c r="D196" s="53" t="s">
        <v>26</v>
      </c>
      <c r="E196" s="53" t="s">
        <v>74</v>
      </c>
      <c r="F196" s="53" t="s">
        <v>27</v>
      </c>
      <c r="G196" s="53" t="s">
        <v>232</v>
      </c>
      <c r="H196" s="54"/>
      <c r="I196" s="35" t="n">
        <f aca="false">I197</f>
        <v>4555.3</v>
      </c>
      <c r="J196" s="35" t="n">
        <f aca="false">J197</f>
        <v>0</v>
      </c>
      <c r="K196" s="35" t="n">
        <f aca="false">I196+J196</f>
        <v>4555.3</v>
      </c>
      <c r="L196" s="35" t="n">
        <f aca="false">L197</f>
        <v>0</v>
      </c>
      <c r="M196" s="35" t="n">
        <f aca="false">K196+L196</f>
        <v>4555.3</v>
      </c>
      <c r="N196" s="35" t="n">
        <f aca="false">N197</f>
        <v>0</v>
      </c>
      <c r="O196" s="35" t="n">
        <f aca="false">M196+N196</f>
        <v>4555.3</v>
      </c>
      <c r="P196" s="35" t="n">
        <f aca="false">P197</f>
        <v>0</v>
      </c>
      <c r="Q196" s="35" t="n">
        <f aca="false">Q197</f>
        <v>0</v>
      </c>
      <c r="R196" s="35" t="n">
        <f aca="false">P196+Q196</f>
        <v>0</v>
      </c>
      <c r="S196" s="35" t="n">
        <f aca="false">S197</f>
        <v>0</v>
      </c>
      <c r="T196" s="35" t="n">
        <f aca="false">R196+S196</f>
        <v>0</v>
      </c>
      <c r="U196" s="35" t="n">
        <f aca="false">U197</f>
        <v>0</v>
      </c>
      <c r="V196" s="35" t="n">
        <f aca="false">T196+U196</f>
        <v>0</v>
      </c>
    </row>
    <row r="197" customFormat="false" ht="38.4" hidden="false" customHeight="false" outlineLevel="0" collapsed="false">
      <c r="B197" s="22"/>
      <c r="C197" s="33" t="s">
        <v>233</v>
      </c>
      <c r="D197" s="53" t="s">
        <v>26</v>
      </c>
      <c r="E197" s="53" t="s">
        <v>74</v>
      </c>
      <c r="F197" s="53" t="s">
        <v>27</v>
      </c>
      <c r="G197" s="53" t="s">
        <v>232</v>
      </c>
      <c r="H197" s="54" t="n">
        <v>400</v>
      </c>
      <c r="I197" s="35" t="n">
        <v>4555.3</v>
      </c>
      <c r="J197" s="35"/>
      <c r="K197" s="35" t="n">
        <f aca="false">I197+J197</f>
        <v>4555.3</v>
      </c>
      <c r="L197" s="35"/>
      <c r="M197" s="35" t="n">
        <f aca="false">K197+L197</f>
        <v>4555.3</v>
      </c>
      <c r="N197" s="35"/>
      <c r="O197" s="35" t="n">
        <f aca="false">M197+N197</f>
        <v>4555.3</v>
      </c>
      <c r="P197" s="35" t="n">
        <v>0</v>
      </c>
      <c r="Q197" s="35" t="n">
        <v>0</v>
      </c>
      <c r="R197" s="35" t="n">
        <f aca="false">P197+Q197</f>
        <v>0</v>
      </c>
      <c r="S197" s="35" t="n">
        <v>0</v>
      </c>
      <c r="T197" s="35" t="n">
        <f aca="false">R197+S197</f>
        <v>0</v>
      </c>
      <c r="U197" s="35" t="n">
        <v>0</v>
      </c>
      <c r="V197" s="35" t="n">
        <f aca="false">T197+U197</f>
        <v>0</v>
      </c>
    </row>
    <row r="198" customFormat="false" ht="57.6" hidden="false" customHeight="false" outlineLevel="0" collapsed="false">
      <c r="B198" s="22"/>
      <c r="C198" s="33" t="s">
        <v>234</v>
      </c>
      <c r="D198" s="53" t="s">
        <v>26</v>
      </c>
      <c r="E198" s="53" t="s">
        <v>74</v>
      </c>
      <c r="F198" s="53" t="s">
        <v>27</v>
      </c>
      <c r="G198" s="53" t="s">
        <v>235</v>
      </c>
      <c r="H198" s="54"/>
      <c r="I198" s="35" t="n">
        <f aca="false">I199</f>
        <v>790</v>
      </c>
      <c r="J198" s="35" t="n">
        <f aca="false">J199</f>
        <v>0</v>
      </c>
      <c r="K198" s="35" t="n">
        <f aca="false">I198+J198</f>
        <v>790</v>
      </c>
      <c r="L198" s="35" t="n">
        <f aca="false">L199</f>
        <v>0</v>
      </c>
      <c r="M198" s="35" t="n">
        <f aca="false">K198+L198</f>
        <v>790</v>
      </c>
      <c r="N198" s="35" t="n">
        <f aca="false">N199</f>
        <v>0</v>
      </c>
      <c r="O198" s="35" t="n">
        <f aca="false">M198+N198</f>
        <v>790</v>
      </c>
      <c r="P198" s="35" t="n">
        <f aca="false">P199</f>
        <v>790</v>
      </c>
      <c r="Q198" s="35" t="n">
        <f aca="false">Q199</f>
        <v>0</v>
      </c>
      <c r="R198" s="35" t="n">
        <f aca="false">P198+Q198</f>
        <v>790</v>
      </c>
      <c r="S198" s="35" t="n">
        <f aca="false">S199</f>
        <v>0</v>
      </c>
      <c r="T198" s="35" t="n">
        <f aca="false">R198+S198</f>
        <v>790</v>
      </c>
      <c r="U198" s="35" t="n">
        <f aca="false">U199</f>
        <v>0</v>
      </c>
      <c r="V198" s="35" t="n">
        <f aca="false">T198+U198</f>
        <v>790</v>
      </c>
    </row>
    <row r="199" customFormat="false" ht="21" hidden="false" customHeight="false" outlineLevel="0" collapsed="false">
      <c r="B199" s="22"/>
      <c r="C199" s="33" t="s">
        <v>221</v>
      </c>
      <c r="D199" s="53" t="s">
        <v>26</v>
      </c>
      <c r="E199" s="53" t="s">
        <v>74</v>
      </c>
      <c r="F199" s="53" t="s">
        <v>27</v>
      </c>
      <c r="G199" s="53" t="s">
        <v>236</v>
      </c>
      <c r="H199" s="54"/>
      <c r="I199" s="35" t="n">
        <f aca="false">I200</f>
        <v>790</v>
      </c>
      <c r="J199" s="35" t="n">
        <f aca="false">J200</f>
        <v>0</v>
      </c>
      <c r="K199" s="35" t="n">
        <f aca="false">I199+J199</f>
        <v>790</v>
      </c>
      <c r="L199" s="35" t="n">
        <f aca="false">L200</f>
        <v>0</v>
      </c>
      <c r="M199" s="35" t="n">
        <f aca="false">K199+L199</f>
        <v>790</v>
      </c>
      <c r="N199" s="35" t="n">
        <f aca="false">N200</f>
        <v>0</v>
      </c>
      <c r="O199" s="35" t="n">
        <f aca="false">M199+N199</f>
        <v>790</v>
      </c>
      <c r="P199" s="35" t="n">
        <f aca="false">P200</f>
        <v>790</v>
      </c>
      <c r="Q199" s="35" t="n">
        <f aca="false">Q200</f>
        <v>0</v>
      </c>
      <c r="R199" s="35" t="n">
        <f aca="false">P199+Q199</f>
        <v>790</v>
      </c>
      <c r="S199" s="35" t="n">
        <f aca="false">S200</f>
        <v>0</v>
      </c>
      <c r="T199" s="35" t="n">
        <f aca="false">R199+S199</f>
        <v>790</v>
      </c>
      <c r="U199" s="35" t="n">
        <f aca="false">U200</f>
        <v>0</v>
      </c>
      <c r="V199" s="35" t="n">
        <f aca="false">T199+U199</f>
        <v>790</v>
      </c>
    </row>
    <row r="200" customFormat="false" ht="38.4" hidden="false" customHeight="false" outlineLevel="0" collapsed="false">
      <c r="B200" s="22"/>
      <c r="C200" s="44" t="s">
        <v>50</v>
      </c>
      <c r="D200" s="53" t="s">
        <v>26</v>
      </c>
      <c r="E200" s="53" t="s">
        <v>74</v>
      </c>
      <c r="F200" s="53" t="s">
        <v>27</v>
      </c>
      <c r="G200" s="53" t="s">
        <v>236</v>
      </c>
      <c r="H200" s="54" t="n">
        <v>200</v>
      </c>
      <c r="I200" s="35" t="n">
        <v>790</v>
      </c>
      <c r="J200" s="35"/>
      <c r="K200" s="35" t="n">
        <f aca="false">I200+J200</f>
        <v>790</v>
      </c>
      <c r="L200" s="35"/>
      <c r="M200" s="35" t="n">
        <f aca="false">K200+L200</f>
        <v>790</v>
      </c>
      <c r="N200" s="35"/>
      <c r="O200" s="35" t="n">
        <f aca="false">M200+N200</f>
        <v>790</v>
      </c>
      <c r="P200" s="35" t="n">
        <v>790</v>
      </c>
      <c r="Q200" s="35"/>
      <c r="R200" s="35" t="n">
        <f aca="false">P200+Q200</f>
        <v>790</v>
      </c>
      <c r="S200" s="35"/>
      <c r="T200" s="35" t="n">
        <f aca="false">R200+S200</f>
        <v>790</v>
      </c>
      <c r="U200" s="35"/>
      <c r="V200" s="35" t="n">
        <f aca="false">T200+U200</f>
        <v>790</v>
      </c>
    </row>
    <row r="201" customFormat="false" ht="60.6" hidden="false" customHeight="true" outlineLevel="0" collapsed="false">
      <c r="B201" s="22"/>
      <c r="C201" s="44" t="s">
        <v>237</v>
      </c>
      <c r="D201" s="55" t="s">
        <v>26</v>
      </c>
      <c r="E201" s="55" t="s">
        <v>74</v>
      </c>
      <c r="F201" s="55" t="s">
        <v>27</v>
      </c>
      <c r="G201" s="55" t="s">
        <v>238</v>
      </c>
      <c r="H201" s="55"/>
      <c r="I201" s="35" t="n">
        <f aca="false">I202</f>
        <v>2992</v>
      </c>
      <c r="J201" s="35" t="n">
        <f aca="false">J202</f>
        <v>0</v>
      </c>
      <c r="K201" s="35" t="n">
        <f aca="false">I201+J201</f>
        <v>2992</v>
      </c>
      <c r="L201" s="35" t="n">
        <f aca="false">L202</f>
        <v>0</v>
      </c>
      <c r="M201" s="35" t="n">
        <f aca="false">K201+L201</f>
        <v>2992</v>
      </c>
      <c r="N201" s="35" t="n">
        <f aca="false">N202</f>
        <v>0</v>
      </c>
      <c r="O201" s="35" t="n">
        <f aca="false">M201+N201</f>
        <v>2992</v>
      </c>
      <c r="P201" s="35" t="n">
        <f aca="false">P202</f>
        <v>2992</v>
      </c>
      <c r="Q201" s="35" t="n">
        <f aca="false">Q202</f>
        <v>0</v>
      </c>
      <c r="R201" s="35" t="n">
        <f aca="false">P201+Q201</f>
        <v>2992</v>
      </c>
      <c r="S201" s="35" t="n">
        <f aca="false">S202</f>
        <v>0</v>
      </c>
      <c r="T201" s="35" t="n">
        <f aca="false">R201+S201</f>
        <v>2992</v>
      </c>
      <c r="U201" s="35" t="n">
        <f aca="false">U202</f>
        <v>0</v>
      </c>
      <c r="V201" s="35" t="n">
        <f aca="false">T201+U201</f>
        <v>2992</v>
      </c>
    </row>
    <row r="202" customFormat="false" ht="21" hidden="false" customHeight="false" outlineLevel="0" collapsed="false">
      <c r="B202" s="22"/>
      <c r="C202" s="33" t="s">
        <v>86</v>
      </c>
      <c r="D202" s="55" t="s">
        <v>26</v>
      </c>
      <c r="E202" s="55" t="s">
        <v>74</v>
      </c>
      <c r="F202" s="55" t="s">
        <v>27</v>
      </c>
      <c r="G202" s="55" t="s">
        <v>239</v>
      </c>
      <c r="H202" s="55"/>
      <c r="I202" s="35" t="n">
        <f aca="false">I203+I206</f>
        <v>2992</v>
      </c>
      <c r="J202" s="35" t="n">
        <f aca="false">J203+J206</f>
        <v>0</v>
      </c>
      <c r="K202" s="35" t="n">
        <f aca="false">I202+J202</f>
        <v>2992</v>
      </c>
      <c r="L202" s="35" t="n">
        <f aca="false">L203+L206</f>
        <v>0</v>
      </c>
      <c r="M202" s="35" t="n">
        <f aca="false">K202+L202</f>
        <v>2992</v>
      </c>
      <c r="N202" s="35" t="n">
        <f aca="false">N203+N206</f>
        <v>0</v>
      </c>
      <c r="O202" s="35" t="n">
        <f aca="false">M202+N202</f>
        <v>2992</v>
      </c>
      <c r="P202" s="35" t="n">
        <f aca="false">P203+P206</f>
        <v>2992</v>
      </c>
      <c r="Q202" s="35" t="n">
        <f aca="false">Q203+Q206</f>
        <v>0</v>
      </c>
      <c r="R202" s="35" t="n">
        <f aca="false">P202+Q202</f>
        <v>2992</v>
      </c>
      <c r="S202" s="35" t="n">
        <f aca="false">S203+S206</f>
        <v>0</v>
      </c>
      <c r="T202" s="35" t="n">
        <f aca="false">R202+S202</f>
        <v>2992</v>
      </c>
      <c r="U202" s="35" t="n">
        <f aca="false">U203+U206</f>
        <v>0</v>
      </c>
      <c r="V202" s="35" t="n">
        <f aca="false">T202+U202</f>
        <v>2992</v>
      </c>
    </row>
    <row r="203" customFormat="false" ht="82.2" hidden="false" customHeight="true" outlineLevel="0" collapsed="false">
      <c r="B203" s="22"/>
      <c r="C203" s="44" t="s">
        <v>240</v>
      </c>
      <c r="D203" s="55" t="s">
        <v>26</v>
      </c>
      <c r="E203" s="55" t="s">
        <v>74</v>
      </c>
      <c r="F203" s="55" t="s">
        <v>27</v>
      </c>
      <c r="G203" s="55" t="s">
        <v>241</v>
      </c>
      <c r="H203" s="55"/>
      <c r="I203" s="35" t="n">
        <f aca="false">I204</f>
        <v>2000</v>
      </c>
      <c r="J203" s="35" t="n">
        <f aca="false">J204</f>
        <v>0</v>
      </c>
      <c r="K203" s="35" t="n">
        <f aca="false">I203+J203</f>
        <v>2000</v>
      </c>
      <c r="L203" s="35" t="n">
        <f aca="false">L204</f>
        <v>0</v>
      </c>
      <c r="M203" s="35" t="n">
        <f aca="false">K203+L203</f>
        <v>2000</v>
      </c>
      <c r="N203" s="35" t="n">
        <f aca="false">N204</f>
        <v>0</v>
      </c>
      <c r="O203" s="35" t="n">
        <f aca="false">M203+N203</f>
        <v>2000</v>
      </c>
      <c r="P203" s="35" t="n">
        <f aca="false">P204</f>
        <v>2000</v>
      </c>
      <c r="Q203" s="35" t="n">
        <f aca="false">Q204</f>
        <v>0</v>
      </c>
      <c r="R203" s="35" t="n">
        <f aca="false">P203+Q203</f>
        <v>2000</v>
      </c>
      <c r="S203" s="35" t="n">
        <f aca="false">S204</f>
        <v>0</v>
      </c>
      <c r="T203" s="35" t="n">
        <f aca="false">R203+S203</f>
        <v>2000</v>
      </c>
      <c r="U203" s="35" t="n">
        <f aca="false">U204</f>
        <v>0</v>
      </c>
      <c r="V203" s="35" t="n">
        <f aca="false">T203+U203</f>
        <v>2000</v>
      </c>
    </row>
    <row r="204" customFormat="false" ht="38.4" hidden="false" customHeight="false" outlineLevel="0" collapsed="false">
      <c r="B204" s="22"/>
      <c r="C204" s="44" t="s">
        <v>227</v>
      </c>
      <c r="D204" s="55" t="s">
        <v>26</v>
      </c>
      <c r="E204" s="55" t="s">
        <v>74</v>
      </c>
      <c r="F204" s="55" t="s">
        <v>27</v>
      </c>
      <c r="G204" s="55" t="s">
        <v>242</v>
      </c>
      <c r="H204" s="55"/>
      <c r="I204" s="35" t="n">
        <f aca="false">I205</f>
        <v>2000</v>
      </c>
      <c r="J204" s="35" t="n">
        <f aca="false">J205</f>
        <v>0</v>
      </c>
      <c r="K204" s="35" t="n">
        <f aca="false">I204+J204</f>
        <v>2000</v>
      </c>
      <c r="L204" s="35" t="n">
        <f aca="false">L205</f>
        <v>0</v>
      </c>
      <c r="M204" s="35" t="n">
        <f aca="false">K204+L204</f>
        <v>2000</v>
      </c>
      <c r="N204" s="35" t="n">
        <f aca="false">N205</f>
        <v>0</v>
      </c>
      <c r="O204" s="35" t="n">
        <f aca="false">M204+N204</f>
        <v>2000</v>
      </c>
      <c r="P204" s="35" t="n">
        <f aca="false">P205</f>
        <v>2000</v>
      </c>
      <c r="Q204" s="35" t="n">
        <f aca="false">Q205</f>
        <v>0</v>
      </c>
      <c r="R204" s="35" t="n">
        <f aca="false">P204+Q204</f>
        <v>2000</v>
      </c>
      <c r="S204" s="35" t="n">
        <f aca="false">S205</f>
        <v>0</v>
      </c>
      <c r="T204" s="35" t="n">
        <f aca="false">R204+S204</f>
        <v>2000</v>
      </c>
      <c r="U204" s="35" t="n">
        <f aca="false">U205</f>
        <v>0</v>
      </c>
      <c r="V204" s="35" t="n">
        <f aca="false">T204+U204</f>
        <v>2000</v>
      </c>
    </row>
    <row r="205" customFormat="false" ht="21" hidden="false" customHeight="false" outlineLevel="0" collapsed="false">
      <c r="B205" s="22"/>
      <c r="C205" s="33" t="s">
        <v>52</v>
      </c>
      <c r="D205" s="55" t="s">
        <v>26</v>
      </c>
      <c r="E205" s="55" t="s">
        <v>74</v>
      </c>
      <c r="F205" s="55" t="s">
        <v>27</v>
      </c>
      <c r="G205" s="55" t="s">
        <v>242</v>
      </c>
      <c r="H205" s="55" t="s">
        <v>53</v>
      </c>
      <c r="I205" s="35" t="n">
        <v>2000</v>
      </c>
      <c r="J205" s="35"/>
      <c r="K205" s="35" t="n">
        <f aca="false">I205+J205</f>
        <v>2000</v>
      </c>
      <c r="L205" s="35"/>
      <c r="M205" s="35" t="n">
        <f aca="false">K205+L205</f>
        <v>2000</v>
      </c>
      <c r="N205" s="35"/>
      <c r="O205" s="35" t="n">
        <f aca="false">M205+N205</f>
        <v>2000</v>
      </c>
      <c r="P205" s="35" t="n">
        <v>2000</v>
      </c>
      <c r="Q205" s="35"/>
      <c r="R205" s="35" t="n">
        <f aca="false">P205+Q205</f>
        <v>2000</v>
      </c>
      <c r="S205" s="35"/>
      <c r="T205" s="35" t="n">
        <f aca="false">R205+S205</f>
        <v>2000</v>
      </c>
      <c r="U205" s="35"/>
      <c r="V205" s="35" t="n">
        <f aca="false">T205+U205</f>
        <v>2000</v>
      </c>
    </row>
    <row r="206" customFormat="false" ht="66" hidden="false" customHeight="true" outlineLevel="0" collapsed="false">
      <c r="B206" s="22"/>
      <c r="C206" s="44" t="s">
        <v>243</v>
      </c>
      <c r="D206" s="55" t="s">
        <v>26</v>
      </c>
      <c r="E206" s="55" t="s">
        <v>74</v>
      </c>
      <c r="F206" s="55" t="s">
        <v>27</v>
      </c>
      <c r="G206" s="55" t="s">
        <v>244</v>
      </c>
      <c r="H206" s="55"/>
      <c r="I206" s="35" t="n">
        <f aca="false">I207</f>
        <v>992</v>
      </c>
      <c r="J206" s="35" t="n">
        <f aca="false">J207</f>
        <v>0</v>
      </c>
      <c r="K206" s="35" t="n">
        <f aca="false">I206+J206</f>
        <v>992</v>
      </c>
      <c r="L206" s="35" t="n">
        <f aca="false">L207</f>
        <v>0</v>
      </c>
      <c r="M206" s="35" t="n">
        <f aca="false">K206+L206</f>
        <v>992</v>
      </c>
      <c r="N206" s="35" t="n">
        <f aca="false">N207</f>
        <v>0</v>
      </c>
      <c r="O206" s="35" t="n">
        <f aca="false">M206+N206</f>
        <v>992</v>
      </c>
      <c r="P206" s="35" t="n">
        <f aca="false">P207</f>
        <v>992</v>
      </c>
      <c r="Q206" s="35" t="n">
        <f aca="false">Q207</f>
        <v>0</v>
      </c>
      <c r="R206" s="35" t="n">
        <f aca="false">P206+Q206</f>
        <v>992</v>
      </c>
      <c r="S206" s="35" t="n">
        <f aca="false">S207</f>
        <v>0</v>
      </c>
      <c r="T206" s="35" t="n">
        <f aca="false">R206+S206</f>
        <v>992</v>
      </c>
      <c r="U206" s="35" t="n">
        <f aca="false">U207</f>
        <v>0</v>
      </c>
      <c r="V206" s="35" t="n">
        <f aca="false">T206+U206</f>
        <v>992</v>
      </c>
    </row>
    <row r="207" customFormat="false" ht="46.95" hidden="false" customHeight="true" outlineLevel="0" collapsed="false">
      <c r="B207" s="22"/>
      <c r="C207" s="44" t="s">
        <v>245</v>
      </c>
      <c r="D207" s="55" t="s">
        <v>26</v>
      </c>
      <c r="E207" s="55" t="s">
        <v>74</v>
      </c>
      <c r="F207" s="55" t="s">
        <v>27</v>
      </c>
      <c r="G207" s="55" t="s">
        <v>246</v>
      </c>
      <c r="H207" s="55"/>
      <c r="I207" s="35" t="n">
        <f aca="false">I208</f>
        <v>992</v>
      </c>
      <c r="J207" s="35" t="n">
        <f aca="false">J208</f>
        <v>0</v>
      </c>
      <c r="K207" s="35" t="n">
        <f aca="false">I207+J207</f>
        <v>992</v>
      </c>
      <c r="L207" s="35" t="n">
        <f aca="false">L208</f>
        <v>0</v>
      </c>
      <c r="M207" s="35" t="n">
        <f aca="false">K207+L207</f>
        <v>992</v>
      </c>
      <c r="N207" s="35" t="n">
        <f aca="false">N208</f>
        <v>0</v>
      </c>
      <c r="O207" s="35" t="n">
        <f aca="false">M207+N207</f>
        <v>992</v>
      </c>
      <c r="P207" s="35" t="n">
        <f aca="false">P208</f>
        <v>992</v>
      </c>
      <c r="Q207" s="35" t="n">
        <f aca="false">Q208</f>
        <v>0</v>
      </c>
      <c r="R207" s="35" t="n">
        <f aca="false">P207+Q207</f>
        <v>992</v>
      </c>
      <c r="S207" s="35" t="n">
        <f aca="false">S208</f>
        <v>0</v>
      </c>
      <c r="T207" s="35" t="n">
        <f aca="false">R207+S207</f>
        <v>992</v>
      </c>
      <c r="U207" s="35" t="n">
        <f aca="false">U208</f>
        <v>0</v>
      </c>
      <c r="V207" s="35" t="n">
        <f aca="false">T207+U207</f>
        <v>992</v>
      </c>
    </row>
    <row r="208" customFormat="false" ht="38.4" hidden="false" customHeight="false" outlineLevel="0" collapsed="false">
      <c r="B208" s="22"/>
      <c r="C208" s="33" t="s">
        <v>50</v>
      </c>
      <c r="D208" s="55" t="s">
        <v>26</v>
      </c>
      <c r="E208" s="55" t="s">
        <v>74</v>
      </c>
      <c r="F208" s="55" t="s">
        <v>27</v>
      </c>
      <c r="G208" s="55" t="s">
        <v>246</v>
      </c>
      <c r="H208" s="55" t="s">
        <v>51</v>
      </c>
      <c r="I208" s="35" t="n">
        <v>992</v>
      </c>
      <c r="J208" s="35"/>
      <c r="K208" s="35" t="n">
        <f aca="false">I208+J208</f>
        <v>992</v>
      </c>
      <c r="L208" s="35"/>
      <c r="M208" s="35" t="n">
        <f aca="false">K208+L208</f>
        <v>992</v>
      </c>
      <c r="N208" s="35"/>
      <c r="O208" s="35" t="n">
        <f aca="false">M208+N208</f>
        <v>992</v>
      </c>
      <c r="P208" s="35" t="n">
        <v>992</v>
      </c>
      <c r="Q208" s="35"/>
      <c r="R208" s="35" t="n">
        <f aca="false">P208+Q208</f>
        <v>992</v>
      </c>
      <c r="S208" s="35"/>
      <c r="T208" s="35" t="n">
        <f aca="false">R208+S208</f>
        <v>992</v>
      </c>
      <c r="U208" s="35"/>
      <c r="V208" s="35" t="n">
        <f aca="false">T208+U208</f>
        <v>992</v>
      </c>
    </row>
    <row r="209" customFormat="false" ht="27" hidden="false" customHeight="true" outlineLevel="0" collapsed="false">
      <c r="B209" s="22"/>
      <c r="C209" s="33" t="s">
        <v>247</v>
      </c>
      <c r="D209" s="34" t="s">
        <v>26</v>
      </c>
      <c r="E209" s="34" t="s">
        <v>74</v>
      </c>
      <c r="F209" s="34" t="s">
        <v>74</v>
      </c>
      <c r="G209" s="34"/>
      <c r="H209" s="34"/>
      <c r="I209" s="35" t="n">
        <f aca="false">I210</f>
        <v>531.4</v>
      </c>
      <c r="J209" s="35" t="n">
        <f aca="false">J210</f>
        <v>0</v>
      </c>
      <c r="K209" s="35" t="n">
        <f aca="false">I209+J209</f>
        <v>531.4</v>
      </c>
      <c r="L209" s="35" t="n">
        <f aca="false">L210</f>
        <v>0</v>
      </c>
      <c r="M209" s="35" t="n">
        <f aca="false">K209+L209</f>
        <v>531.4</v>
      </c>
      <c r="N209" s="35" t="n">
        <f aca="false">N210</f>
        <v>0</v>
      </c>
      <c r="O209" s="35" t="n">
        <f aca="false">M209+N209</f>
        <v>531.4</v>
      </c>
      <c r="P209" s="35" t="n">
        <f aca="false">P210</f>
        <v>531.4</v>
      </c>
      <c r="Q209" s="35" t="n">
        <f aca="false">Q210</f>
        <v>0</v>
      </c>
      <c r="R209" s="35" t="n">
        <f aca="false">P209+Q209</f>
        <v>531.4</v>
      </c>
      <c r="S209" s="35" t="n">
        <f aca="false">S210</f>
        <v>0</v>
      </c>
      <c r="T209" s="35" t="n">
        <f aca="false">R209+S209</f>
        <v>531.4</v>
      </c>
      <c r="U209" s="35" t="n">
        <f aca="false">U210</f>
        <v>0</v>
      </c>
      <c r="V209" s="35" t="n">
        <f aca="false">T209+U209</f>
        <v>531.4</v>
      </c>
    </row>
    <row r="210" customFormat="false" ht="45.6" hidden="false" customHeight="true" outlineLevel="0" collapsed="false">
      <c r="B210" s="22"/>
      <c r="C210" s="33" t="s">
        <v>248</v>
      </c>
      <c r="D210" s="34" t="s">
        <v>26</v>
      </c>
      <c r="E210" s="34" t="s">
        <v>74</v>
      </c>
      <c r="F210" s="34" t="s">
        <v>74</v>
      </c>
      <c r="G210" s="34" t="s">
        <v>249</v>
      </c>
      <c r="H210" s="34"/>
      <c r="I210" s="35" t="n">
        <f aca="false">I211</f>
        <v>531.4</v>
      </c>
      <c r="J210" s="35" t="n">
        <f aca="false">J211</f>
        <v>0</v>
      </c>
      <c r="K210" s="35" t="n">
        <f aca="false">I210+J210</f>
        <v>531.4</v>
      </c>
      <c r="L210" s="35" t="n">
        <f aca="false">L211</f>
        <v>0</v>
      </c>
      <c r="M210" s="35" t="n">
        <f aca="false">K210+L210</f>
        <v>531.4</v>
      </c>
      <c r="N210" s="35" t="n">
        <f aca="false">N211</f>
        <v>0</v>
      </c>
      <c r="O210" s="35" t="n">
        <f aca="false">M210+N210</f>
        <v>531.4</v>
      </c>
      <c r="P210" s="35" t="n">
        <f aca="false">P211</f>
        <v>531.4</v>
      </c>
      <c r="Q210" s="35" t="n">
        <f aca="false">Q211</f>
        <v>0</v>
      </c>
      <c r="R210" s="35" t="n">
        <f aca="false">P210+Q210</f>
        <v>531.4</v>
      </c>
      <c r="S210" s="35" t="n">
        <f aca="false">S211</f>
        <v>0</v>
      </c>
      <c r="T210" s="35" t="n">
        <f aca="false">R210+S210</f>
        <v>531.4</v>
      </c>
      <c r="U210" s="35" t="n">
        <f aca="false">U211</f>
        <v>0</v>
      </c>
      <c r="V210" s="35" t="n">
        <f aca="false">T210+U210</f>
        <v>531.4</v>
      </c>
    </row>
    <row r="211" customFormat="false" ht="38.4" hidden="false" customHeight="false" outlineLevel="0" collapsed="false">
      <c r="B211" s="22"/>
      <c r="C211" s="33" t="s">
        <v>50</v>
      </c>
      <c r="D211" s="34" t="s">
        <v>26</v>
      </c>
      <c r="E211" s="34" t="s">
        <v>74</v>
      </c>
      <c r="F211" s="34" t="s">
        <v>74</v>
      </c>
      <c r="G211" s="34" t="s">
        <v>249</v>
      </c>
      <c r="H211" s="34" t="s">
        <v>51</v>
      </c>
      <c r="I211" s="35" t="n">
        <v>531.4</v>
      </c>
      <c r="J211" s="35"/>
      <c r="K211" s="35" t="n">
        <f aca="false">I211+J211</f>
        <v>531.4</v>
      </c>
      <c r="L211" s="35"/>
      <c r="M211" s="35" t="n">
        <f aca="false">K211+L211</f>
        <v>531.4</v>
      </c>
      <c r="N211" s="35"/>
      <c r="O211" s="35" t="n">
        <f aca="false">M211+N211</f>
        <v>531.4</v>
      </c>
      <c r="P211" s="35" t="n">
        <v>531.4</v>
      </c>
      <c r="Q211" s="35"/>
      <c r="R211" s="35" t="n">
        <f aca="false">P211+Q211</f>
        <v>531.4</v>
      </c>
      <c r="S211" s="35"/>
      <c r="T211" s="35" t="n">
        <f aca="false">R211+S211</f>
        <v>531.4</v>
      </c>
      <c r="U211" s="35"/>
      <c r="V211" s="35" t="n">
        <f aca="false">T211+U211</f>
        <v>531.4</v>
      </c>
    </row>
    <row r="212" s="56" customFormat="true" ht="19.2" hidden="false" customHeight="false" outlineLevel="0" collapsed="false">
      <c r="B212" s="22"/>
      <c r="C212" s="33" t="s">
        <v>250</v>
      </c>
      <c r="D212" s="34" t="s">
        <v>26</v>
      </c>
      <c r="E212" s="34" t="s">
        <v>251</v>
      </c>
      <c r="F212" s="34" t="s">
        <v>126</v>
      </c>
      <c r="G212" s="34"/>
      <c r="H212" s="34"/>
      <c r="I212" s="35" t="n">
        <f aca="false">I213</f>
        <v>340.6</v>
      </c>
      <c r="J212" s="35" t="n">
        <f aca="false">J213</f>
        <v>0</v>
      </c>
      <c r="K212" s="35" t="n">
        <f aca="false">I212+J212</f>
        <v>340.6</v>
      </c>
      <c r="L212" s="35" t="n">
        <f aca="false">L213</f>
        <v>0</v>
      </c>
      <c r="M212" s="35" t="n">
        <f aca="false">K212+L212</f>
        <v>340.6</v>
      </c>
      <c r="N212" s="35" t="n">
        <f aca="false">N213</f>
        <v>0</v>
      </c>
      <c r="O212" s="35" t="n">
        <f aca="false">M212+N212</f>
        <v>340.6</v>
      </c>
      <c r="P212" s="35" t="n">
        <f aca="false">P213</f>
        <v>340.6</v>
      </c>
      <c r="Q212" s="35" t="n">
        <f aca="false">Q213</f>
        <v>0</v>
      </c>
      <c r="R212" s="35" t="n">
        <f aca="false">P212+Q212</f>
        <v>340.6</v>
      </c>
      <c r="S212" s="35" t="n">
        <f aca="false">S213</f>
        <v>0</v>
      </c>
      <c r="T212" s="35" t="n">
        <f aca="false">R212+S212</f>
        <v>340.6</v>
      </c>
      <c r="U212" s="35" t="n">
        <f aca="false">U213</f>
        <v>0</v>
      </c>
      <c r="V212" s="35" t="n">
        <f aca="false">T212+U212</f>
        <v>340.6</v>
      </c>
    </row>
    <row r="213" customFormat="false" ht="19.2" hidden="false" customHeight="false" outlineLevel="0" collapsed="false">
      <c r="B213" s="22"/>
      <c r="C213" s="33" t="s">
        <v>252</v>
      </c>
      <c r="D213" s="34" t="s">
        <v>26</v>
      </c>
      <c r="E213" s="34" t="s">
        <v>251</v>
      </c>
      <c r="F213" s="34" t="s">
        <v>185</v>
      </c>
      <c r="G213" s="34"/>
      <c r="H213" s="34"/>
      <c r="I213" s="35" t="n">
        <f aca="false">I214</f>
        <v>340.6</v>
      </c>
      <c r="J213" s="35" t="n">
        <f aca="false">J214</f>
        <v>0</v>
      </c>
      <c r="K213" s="35" t="n">
        <f aca="false">I213+J213</f>
        <v>340.6</v>
      </c>
      <c r="L213" s="35" t="n">
        <f aca="false">L214</f>
        <v>0</v>
      </c>
      <c r="M213" s="35" t="n">
        <f aca="false">K213+L213</f>
        <v>340.6</v>
      </c>
      <c r="N213" s="35" t="n">
        <f aca="false">N214</f>
        <v>0</v>
      </c>
      <c r="O213" s="35" t="n">
        <f aca="false">M213+N213</f>
        <v>340.6</v>
      </c>
      <c r="P213" s="35" t="n">
        <f aca="false">P214</f>
        <v>340.6</v>
      </c>
      <c r="Q213" s="35" t="n">
        <f aca="false">Q214</f>
        <v>0</v>
      </c>
      <c r="R213" s="35" t="n">
        <f aca="false">P213+Q213</f>
        <v>340.6</v>
      </c>
      <c r="S213" s="35" t="n">
        <f aca="false">S214</f>
        <v>0</v>
      </c>
      <c r="T213" s="35" t="n">
        <f aca="false">R213+S213</f>
        <v>340.6</v>
      </c>
      <c r="U213" s="35" t="n">
        <f aca="false">U214</f>
        <v>0</v>
      </c>
      <c r="V213" s="35" t="n">
        <f aca="false">T213+U213</f>
        <v>340.6</v>
      </c>
    </row>
    <row r="214" customFormat="false" ht="46.95" hidden="false" customHeight="true" outlineLevel="0" collapsed="false">
      <c r="B214" s="22"/>
      <c r="C214" s="33" t="s">
        <v>253</v>
      </c>
      <c r="D214" s="34" t="s">
        <v>26</v>
      </c>
      <c r="E214" s="34" t="s">
        <v>251</v>
      </c>
      <c r="F214" s="34" t="s">
        <v>185</v>
      </c>
      <c r="G214" s="34" t="s">
        <v>254</v>
      </c>
      <c r="H214" s="34"/>
      <c r="I214" s="35" t="n">
        <f aca="false">I216</f>
        <v>340.6</v>
      </c>
      <c r="J214" s="35" t="n">
        <f aca="false">J216</f>
        <v>0</v>
      </c>
      <c r="K214" s="35" t="n">
        <f aca="false">I214+J214</f>
        <v>340.6</v>
      </c>
      <c r="L214" s="35" t="n">
        <f aca="false">L216</f>
        <v>0</v>
      </c>
      <c r="M214" s="35" t="n">
        <f aca="false">K214+L214</f>
        <v>340.6</v>
      </c>
      <c r="N214" s="35" t="n">
        <f aca="false">N216</f>
        <v>0</v>
      </c>
      <c r="O214" s="35" t="n">
        <f aca="false">M214+N214</f>
        <v>340.6</v>
      </c>
      <c r="P214" s="35" t="n">
        <f aca="false">P216</f>
        <v>340.6</v>
      </c>
      <c r="Q214" s="35" t="n">
        <f aca="false">Q216</f>
        <v>0</v>
      </c>
      <c r="R214" s="35" t="n">
        <f aca="false">P214+Q214</f>
        <v>340.6</v>
      </c>
      <c r="S214" s="35" t="n">
        <f aca="false">S216</f>
        <v>0</v>
      </c>
      <c r="T214" s="35" t="n">
        <f aca="false">R214+S214</f>
        <v>340.6</v>
      </c>
      <c r="U214" s="35" t="n">
        <f aca="false">U216</f>
        <v>0</v>
      </c>
      <c r="V214" s="35" t="n">
        <f aca="false">T214+U214</f>
        <v>340.6</v>
      </c>
    </row>
    <row r="215" customFormat="false" ht="19.2" hidden="false" customHeight="false" outlineLevel="0" collapsed="false">
      <c r="B215" s="22"/>
      <c r="C215" s="33" t="s">
        <v>104</v>
      </c>
      <c r="D215" s="34" t="s">
        <v>26</v>
      </c>
      <c r="E215" s="34" t="s">
        <v>251</v>
      </c>
      <c r="F215" s="34" t="s">
        <v>185</v>
      </c>
      <c r="G215" s="34" t="s">
        <v>255</v>
      </c>
      <c r="H215" s="34"/>
      <c r="I215" s="35" t="n">
        <f aca="false">I216</f>
        <v>340.6</v>
      </c>
      <c r="J215" s="35" t="n">
        <f aca="false">J216</f>
        <v>0</v>
      </c>
      <c r="K215" s="35" t="n">
        <f aca="false">I215+J215</f>
        <v>340.6</v>
      </c>
      <c r="L215" s="35" t="n">
        <f aca="false">L216</f>
        <v>0</v>
      </c>
      <c r="M215" s="35" t="n">
        <f aca="false">K215+L215</f>
        <v>340.6</v>
      </c>
      <c r="N215" s="35" t="n">
        <f aca="false">N216</f>
        <v>0</v>
      </c>
      <c r="O215" s="35" t="n">
        <f aca="false">M215+N215</f>
        <v>340.6</v>
      </c>
      <c r="P215" s="35" t="n">
        <f aca="false">P216</f>
        <v>340.6</v>
      </c>
      <c r="Q215" s="35" t="n">
        <f aca="false">Q216</f>
        <v>0</v>
      </c>
      <c r="R215" s="35" t="n">
        <f aca="false">P215+Q215</f>
        <v>340.6</v>
      </c>
      <c r="S215" s="35" t="n">
        <f aca="false">S216</f>
        <v>0</v>
      </c>
      <c r="T215" s="35" t="n">
        <f aca="false">R215+S215</f>
        <v>340.6</v>
      </c>
      <c r="U215" s="35" t="n">
        <f aca="false">U216</f>
        <v>0</v>
      </c>
      <c r="V215" s="35" t="n">
        <f aca="false">T215+U215</f>
        <v>340.6</v>
      </c>
    </row>
    <row r="216" customFormat="false" ht="45.6" hidden="false" customHeight="true" outlineLevel="0" collapsed="false">
      <c r="B216" s="22"/>
      <c r="C216" s="33" t="s">
        <v>256</v>
      </c>
      <c r="D216" s="34" t="s">
        <v>26</v>
      </c>
      <c r="E216" s="34" t="s">
        <v>251</v>
      </c>
      <c r="F216" s="34" t="s">
        <v>185</v>
      </c>
      <c r="G216" s="34" t="s">
        <v>257</v>
      </c>
      <c r="H216" s="34"/>
      <c r="I216" s="35" t="n">
        <f aca="false">I217+I219</f>
        <v>340.6</v>
      </c>
      <c r="J216" s="35" t="n">
        <f aca="false">J217+J219</f>
        <v>0</v>
      </c>
      <c r="K216" s="35" t="n">
        <f aca="false">I216+J216</f>
        <v>340.6</v>
      </c>
      <c r="L216" s="35" t="n">
        <f aca="false">L217+L219</f>
        <v>0</v>
      </c>
      <c r="M216" s="35" t="n">
        <f aca="false">K216+L216</f>
        <v>340.6</v>
      </c>
      <c r="N216" s="35" t="n">
        <f aca="false">N217+N219</f>
        <v>0</v>
      </c>
      <c r="O216" s="35" t="n">
        <f aca="false">M216+N216</f>
        <v>340.6</v>
      </c>
      <c r="P216" s="35" t="n">
        <f aca="false">P217+P219</f>
        <v>340.6</v>
      </c>
      <c r="Q216" s="35" t="n">
        <f aca="false">Q217+Q219</f>
        <v>0</v>
      </c>
      <c r="R216" s="35" t="n">
        <f aca="false">P216+Q216</f>
        <v>340.6</v>
      </c>
      <c r="S216" s="35" t="n">
        <f aca="false">S217+S219</f>
        <v>0</v>
      </c>
      <c r="T216" s="35" t="n">
        <f aca="false">R216+S216</f>
        <v>340.6</v>
      </c>
      <c r="U216" s="35" t="n">
        <f aca="false">U217+U219</f>
        <v>0</v>
      </c>
      <c r="V216" s="35" t="n">
        <f aca="false">T216+U216</f>
        <v>340.6</v>
      </c>
    </row>
    <row r="217" customFormat="false" ht="19.2" hidden="false" customHeight="false" outlineLevel="0" collapsed="false">
      <c r="B217" s="22"/>
      <c r="C217" s="33" t="s">
        <v>258</v>
      </c>
      <c r="D217" s="34" t="s">
        <v>26</v>
      </c>
      <c r="E217" s="34" t="s">
        <v>251</v>
      </c>
      <c r="F217" s="34" t="s">
        <v>185</v>
      </c>
      <c r="G217" s="34" t="s">
        <v>259</v>
      </c>
      <c r="H217" s="34"/>
      <c r="I217" s="35" t="n">
        <f aca="false">I218</f>
        <v>235</v>
      </c>
      <c r="J217" s="35" t="n">
        <f aca="false">J218</f>
        <v>0</v>
      </c>
      <c r="K217" s="35" t="n">
        <f aca="false">I217+J217</f>
        <v>235</v>
      </c>
      <c r="L217" s="35" t="n">
        <f aca="false">L218</f>
        <v>0</v>
      </c>
      <c r="M217" s="35" t="n">
        <f aca="false">K217+L217</f>
        <v>235</v>
      </c>
      <c r="N217" s="35" t="n">
        <f aca="false">N218</f>
        <v>0</v>
      </c>
      <c r="O217" s="35" t="n">
        <f aca="false">M217+N217</f>
        <v>235</v>
      </c>
      <c r="P217" s="35" t="n">
        <f aca="false">P218</f>
        <v>235</v>
      </c>
      <c r="Q217" s="35" t="n">
        <f aca="false">Q218</f>
        <v>0</v>
      </c>
      <c r="R217" s="35" t="n">
        <f aca="false">P217+Q217</f>
        <v>235</v>
      </c>
      <c r="S217" s="35" t="n">
        <f aca="false">S218</f>
        <v>0</v>
      </c>
      <c r="T217" s="35" t="n">
        <f aca="false">R217+S217</f>
        <v>235</v>
      </c>
      <c r="U217" s="35" t="n">
        <f aca="false">U218</f>
        <v>0</v>
      </c>
      <c r="V217" s="35" t="n">
        <f aca="false">T217+U217</f>
        <v>235</v>
      </c>
    </row>
    <row r="218" customFormat="false" ht="38.4" hidden="false" customHeight="false" outlineLevel="0" collapsed="false">
      <c r="B218" s="22"/>
      <c r="C218" s="33" t="s">
        <v>50</v>
      </c>
      <c r="D218" s="34" t="s">
        <v>26</v>
      </c>
      <c r="E218" s="34" t="s">
        <v>251</v>
      </c>
      <c r="F218" s="34" t="s">
        <v>185</v>
      </c>
      <c r="G218" s="34" t="s">
        <v>259</v>
      </c>
      <c r="H218" s="34" t="s">
        <v>51</v>
      </c>
      <c r="I218" s="35" t="n">
        <v>235</v>
      </c>
      <c r="J218" s="35"/>
      <c r="K218" s="35" t="n">
        <f aca="false">I218+J218</f>
        <v>235</v>
      </c>
      <c r="L218" s="35"/>
      <c r="M218" s="35" t="n">
        <f aca="false">K218+L218</f>
        <v>235</v>
      </c>
      <c r="N218" s="35"/>
      <c r="O218" s="35" t="n">
        <f aca="false">M218+N218</f>
        <v>235</v>
      </c>
      <c r="P218" s="35" t="n">
        <v>235</v>
      </c>
      <c r="Q218" s="35"/>
      <c r="R218" s="35" t="n">
        <f aca="false">P218+Q218</f>
        <v>235</v>
      </c>
      <c r="S218" s="35"/>
      <c r="T218" s="35" t="n">
        <f aca="false">R218+S218</f>
        <v>235</v>
      </c>
      <c r="U218" s="35"/>
      <c r="V218" s="35" t="n">
        <f aca="false">T218+U218</f>
        <v>235</v>
      </c>
    </row>
    <row r="219" customFormat="false" ht="121.95" hidden="false" customHeight="true" outlineLevel="0" collapsed="false">
      <c r="B219" s="22"/>
      <c r="C219" s="57" t="s">
        <v>260</v>
      </c>
      <c r="D219" s="53" t="s">
        <v>26</v>
      </c>
      <c r="E219" s="53" t="s">
        <v>251</v>
      </c>
      <c r="F219" s="53" t="s">
        <v>185</v>
      </c>
      <c r="G219" s="53" t="s">
        <v>261</v>
      </c>
      <c r="H219" s="53"/>
      <c r="I219" s="35" t="n">
        <f aca="false">I220</f>
        <v>105.6</v>
      </c>
      <c r="J219" s="35" t="n">
        <f aca="false">J220</f>
        <v>0</v>
      </c>
      <c r="K219" s="35" t="n">
        <f aca="false">I219+J219</f>
        <v>105.6</v>
      </c>
      <c r="L219" s="35" t="n">
        <f aca="false">L220</f>
        <v>0</v>
      </c>
      <c r="M219" s="35" t="n">
        <f aca="false">K219+L219</f>
        <v>105.6</v>
      </c>
      <c r="N219" s="35" t="n">
        <f aca="false">N220</f>
        <v>0</v>
      </c>
      <c r="O219" s="35" t="n">
        <f aca="false">M219+N219</f>
        <v>105.6</v>
      </c>
      <c r="P219" s="35" t="n">
        <f aca="false">P220</f>
        <v>105.6</v>
      </c>
      <c r="Q219" s="35" t="n">
        <f aca="false">Q220</f>
        <v>0</v>
      </c>
      <c r="R219" s="35" t="n">
        <f aca="false">P219+Q219</f>
        <v>105.6</v>
      </c>
      <c r="S219" s="35" t="n">
        <f aca="false">S220</f>
        <v>0</v>
      </c>
      <c r="T219" s="35" t="n">
        <f aca="false">R219+S219</f>
        <v>105.6</v>
      </c>
      <c r="U219" s="35" t="n">
        <f aca="false">U220</f>
        <v>0</v>
      </c>
      <c r="V219" s="35" t="n">
        <f aca="false">T219+U219</f>
        <v>105.6</v>
      </c>
    </row>
    <row r="220" customFormat="false" ht="42" hidden="false" customHeight="false" outlineLevel="0" collapsed="false">
      <c r="B220" s="22"/>
      <c r="C220" s="58" t="s">
        <v>50</v>
      </c>
      <c r="D220" s="53" t="s">
        <v>26</v>
      </c>
      <c r="E220" s="53" t="s">
        <v>251</v>
      </c>
      <c r="F220" s="53" t="s">
        <v>185</v>
      </c>
      <c r="G220" s="53" t="s">
        <v>261</v>
      </c>
      <c r="H220" s="53" t="s">
        <v>51</v>
      </c>
      <c r="I220" s="35" t="n">
        <v>105.6</v>
      </c>
      <c r="J220" s="35"/>
      <c r="K220" s="35" t="n">
        <f aca="false">I220+J220</f>
        <v>105.6</v>
      </c>
      <c r="L220" s="35"/>
      <c r="M220" s="35" t="n">
        <f aca="false">K220+L220</f>
        <v>105.6</v>
      </c>
      <c r="N220" s="35"/>
      <c r="O220" s="35" t="n">
        <f aca="false">M220+N220</f>
        <v>105.6</v>
      </c>
      <c r="P220" s="35" t="n">
        <v>105.6</v>
      </c>
      <c r="Q220" s="35"/>
      <c r="R220" s="35" t="n">
        <f aca="false">P220+Q220</f>
        <v>105.6</v>
      </c>
      <c r="S220" s="35"/>
      <c r="T220" s="35" t="n">
        <f aca="false">R220+S220</f>
        <v>105.6</v>
      </c>
      <c r="U220" s="35"/>
      <c r="V220" s="35" t="n">
        <f aca="false">T220+U220</f>
        <v>105.6</v>
      </c>
    </row>
    <row r="221" s="56" customFormat="true" ht="19.2" hidden="false" customHeight="false" outlineLevel="0" collapsed="false">
      <c r="B221" s="22"/>
      <c r="C221" s="33" t="s">
        <v>262</v>
      </c>
      <c r="D221" s="34" t="s">
        <v>26</v>
      </c>
      <c r="E221" s="34" t="s">
        <v>132</v>
      </c>
      <c r="F221" s="34" t="s">
        <v>126</v>
      </c>
      <c r="G221" s="34"/>
      <c r="H221" s="34"/>
      <c r="I221" s="35" t="n">
        <f aca="false">I222+I227+I231</f>
        <v>115699.1</v>
      </c>
      <c r="J221" s="35" t="n">
        <f aca="false">J222+J227+J231</f>
        <v>-1140.4</v>
      </c>
      <c r="K221" s="35" t="n">
        <f aca="false">I221+J221</f>
        <v>114558.7</v>
      </c>
      <c r="L221" s="35" t="n">
        <f aca="false">L222+L227+L231</f>
        <v>0</v>
      </c>
      <c r="M221" s="35" t="n">
        <f aca="false">K221+L221</f>
        <v>114558.7</v>
      </c>
      <c r="N221" s="35" t="n">
        <f aca="false">N222+N227+N231</f>
        <v>0</v>
      </c>
      <c r="O221" s="35" t="n">
        <f aca="false">M221+N221</f>
        <v>114558.7</v>
      </c>
      <c r="P221" s="35" t="n">
        <f aca="false">P222+P227+P231</f>
        <v>115559.7</v>
      </c>
      <c r="Q221" s="35" t="n">
        <f aca="false">Q222+Q227+Q231</f>
        <v>780.900000000001</v>
      </c>
      <c r="R221" s="35" t="n">
        <f aca="false">P221+Q221</f>
        <v>116340.6</v>
      </c>
      <c r="S221" s="35" t="n">
        <f aca="false">S222+S227+S231</f>
        <v>0</v>
      </c>
      <c r="T221" s="35" t="n">
        <f aca="false">R221+S221</f>
        <v>116340.6</v>
      </c>
      <c r="U221" s="35" t="n">
        <f aca="false">U222+U227+U231</f>
        <v>0</v>
      </c>
      <c r="V221" s="35" t="n">
        <f aca="false">T221+U221</f>
        <v>116340.6</v>
      </c>
    </row>
    <row r="222" s="56" customFormat="true" ht="19.2" hidden="false" customHeight="false" outlineLevel="0" collapsed="false">
      <c r="B222" s="22"/>
      <c r="C222" s="33" t="s">
        <v>263</v>
      </c>
      <c r="D222" s="34" t="s">
        <v>26</v>
      </c>
      <c r="E222" s="34" t="s">
        <v>132</v>
      </c>
      <c r="F222" s="34" t="s">
        <v>24</v>
      </c>
      <c r="G222" s="34"/>
      <c r="H222" s="34"/>
      <c r="I222" s="35" t="n">
        <f aca="false">I223</f>
        <v>219.9</v>
      </c>
      <c r="J222" s="35" t="n">
        <f aca="false">J223</f>
        <v>0</v>
      </c>
      <c r="K222" s="35" t="n">
        <f aca="false">I222+J222</f>
        <v>219.9</v>
      </c>
      <c r="L222" s="35" t="n">
        <f aca="false">L223</f>
        <v>0</v>
      </c>
      <c r="M222" s="35" t="n">
        <f aca="false">K222+L222</f>
        <v>219.9</v>
      </c>
      <c r="N222" s="35" t="n">
        <f aca="false">N223</f>
        <v>0</v>
      </c>
      <c r="O222" s="35" t="n">
        <f aca="false">M222+N222</f>
        <v>219.9</v>
      </c>
      <c r="P222" s="35" t="n">
        <f aca="false">P223</f>
        <v>221.8</v>
      </c>
      <c r="Q222" s="35" t="n">
        <f aca="false">Q223</f>
        <v>0</v>
      </c>
      <c r="R222" s="35" t="n">
        <f aca="false">P222+Q222</f>
        <v>221.8</v>
      </c>
      <c r="S222" s="35" t="n">
        <f aca="false">S223</f>
        <v>0</v>
      </c>
      <c r="T222" s="35" t="n">
        <f aca="false">R222+S222</f>
        <v>221.8</v>
      </c>
      <c r="U222" s="35" t="n">
        <f aca="false">U223</f>
        <v>0</v>
      </c>
      <c r="V222" s="35" t="n">
        <f aca="false">T222+U222</f>
        <v>221.8</v>
      </c>
    </row>
    <row r="223" s="56" customFormat="true" ht="38.4" hidden="false" customHeight="false" outlineLevel="0" collapsed="false">
      <c r="B223" s="22"/>
      <c r="C223" s="33" t="s">
        <v>119</v>
      </c>
      <c r="D223" s="34" t="s">
        <v>26</v>
      </c>
      <c r="E223" s="34" t="s">
        <v>132</v>
      </c>
      <c r="F223" s="34" t="s">
        <v>24</v>
      </c>
      <c r="G223" s="34" t="s">
        <v>264</v>
      </c>
      <c r="H223" s="34"/>
      <c r="I223" s="35" t="n">
        <f aca="false">I224</f>
        <v>219.9</v>
      </c>
      <c r="J223" s="35" t="n">
        <f aca="false">J224</f>
        <v>0</v>
      </c>
      <c r="K223" s="35" t="n">
        <f aca="false">I223+J223</f>
        <v>219.9</v>
      </c>
      <c r="L223" s="35" t="n">
        <f aca="false">L224</f>
        <v>0</v>
      </c>
      <c r="M223" s="35" t="n">
        <f aca="false">K223+L223</f>
        <v>219.9</v>
      </c>
      <c r="N223" s="35" t="n">
        <f aca="false">N224</f>
        <v>0</v>
      </c>
      <c r="O223" s="35" t="n">
        <f aca="false">M223+N223</f>
        <v>219.9</v>
      </c>
      <c r="P223" s="35" t="n">
        <f aca="false">P224</f>
        <v>221.8</v>
      </c>
      <c r="Q223" s="35" t="n">
        <f aca="false">Q224</f>
        <v>0</v>
      </c>
      <c r="R223" s="35" t="n">
        <f aca="false">P223+Q223</f>
        <v>221.8</v>
      </c>
      <c r="S223" s="35" t="n">
        <f aca="false">S224</f>
        <v>0</v>
      </c>
      <c r="T223" s="35" t="n">
        <f aca="false">R223+S223</f>
        <v>221.8</v>
      </c>
      <c r="U223" s="35" t="n">
        <f aca="false">U224</f>
        <v>0</v>
      </c>
      <c r="V223" s="35" t="n">
        <f aca="false">T223+U223</f>
        <v>221.8</v>
      </c>
    </row>
    <row r="224" s="56" customFormat="true" ht="19.2" hidden="false" customHeight="false" outlineLevel="0" collapsed="false">
      <c r="B224" s="22"/>
      <c r="C224" s="33" t="s">
        <v>265</v>
      </c>
      <c r="D224" s="34" t="s">
        <v>26</v>
      </c>
      <c r="E224" s="34" t="s">
        <v>132</v>
      </c>
      <c r="F224" s="34" t="s">
        <v>24</v>
      </c>
      <c r="G224" s="34" t="s">
        <v>120</v>
      </c>
      <c r="H224" s="34"/>
      <c r="I224" s="35" t="n">
        <f aca="false">I225</f>
        <v>219.9</v>
      </c>
      <c r="J224" s="35" t="n">
        <f aca="false">J225</f>
        <v>0</v>
      </c>
      <c r="K224" s="35" t="n">
        <f aca="false">I224+J224</f>
        <v>219.9</v>
      </c>
      <c r="L224" s="35" t="n">
        <f aca="false">L225</f>
        <v>0</v>
      </c>
      <c r="M224" s="35" t="n">
        <f aca="false">K224+L224</f>
        <v>219.9</v>
      </c>
      <c r="N224" s="35" t="n">
        <f aca="false">N225</f>
        <v>0</v>
      </c>
      <c r="O224" s="35" t="n">
        <f aca="false">M224+N224</f>
        <v>219.9</v>
      </c>
      <c r="P224" s="35" t="n">
        <f aca="false">P225</f>
        <v>221.8</v>
      </c>
      <c r="Q224" s="35" t="n">
        <f aca="false">Q225</f>
        <v>0</v>
      </c>
      <c r="R224" s="35" t="n">
        <f aca="false">P224+Q224</f>
        <v>221.8</v>
      </c>
      <c r="S224" s="35" t="n">
        <f aca="false">S225</f>
        <v>0</v>
      </c>
      <c r="T224" s="35" t="n">
        <f aca="false">R224+S224</f>
        <v>221.8</v>
      </c>
      <c r="U224" s="35" t="n">
        <f aca="false">U225</f>
        <v>0</v>
      </c>
      <c r="V224" s="35" t="n">
        <f aca="false">T224+U224</f>
        <v>221.8</v>
      </c>
    </row>
    <row r="225" s="56" customFormat="true" ht="63" hidden="false" customHeight="true" outlineLevel="0" collapsed="false">
      <c r="B225" s="22"/>
      <c r="C225" s="33" t="s">
        <v>266</v>
      </c>
      <c r="D225" s="34" t="s">
        <v>26</v>
      </c>
      <c r="E225" s="34" t="s">
        <v>132</v>
      </c>
      <c r="F225" s="34" t="s">
        <v>24</v>
      </c>
      <c r="G225" s="34" t="s">
        <v>267</v>
      </c>
      <c r="H225" s="34"/>
      <c r="I225" s="35" t="n">
        <f aca="false">I226</f>
        <v>219.9</v>
      </c>
      <c r="J225" s="35" t="n">
        <f aca="false">J226</f>
        <v>0</v>
      </c>
      <c r="K225" s="35" t="n">
        <f aca="false">I225+J225</f>
        <v>219.9</v>
      </c>
      <c r="L225" s="35" t="n">
        <f aca="false">L226</f>
        <v>0</v>
      </c>
      <c r="M225" s="35" t="n">
        <f aca="false">K225+L225</f>
        <v>219.9</v>
      </c>
      <c r="N225" s="35" t="n">
        <f aca="false">N226</f>
        <v>0</v>
      </c>
      <c r="O225" s="35" t="n">
        <f aca="false">M225+N225</f>
        <v>219.9</v>
      </c>
      <c r="P225" s="35" t="n">
        <f aca="false">P226</f>
        <v>221.8</v>
      </c>
      <c r="Q225" s="35" t="n">
        <f aca="false">Q226</f>
        <v>0</v>
      </c>
      <c r="R225" s="35" t="n">
        <f aca="false">P225+Q225</f>
        <v>221.8</v>
      </c>
      <c r="S225" s="35" t="n">
        <f aca="false">S226</f>
        <v>0</v>
      </c>
      <c r="T225" s="35" t="n">
        <f aca="false">R225+S225</f>
        <v>221.8</v>
      </c>
      <c r="U225" s="35" t="n">
        <f aca="false">U226</f>
        <v>0</v>
      </c>
      <c r="V225" s="35" t="n">
        <f aca="false">T225+U225</f>
        <v>221.8</v>
      </c>
    </row>
    <row r="226" s="56" customFormat="true" ht="19.2" hidden="false" customHeight="false" outlineLevel="0" collapsed="false">
      <c r="B226" s="22"/>
      <c r="C226" s="33" t="s">
        <v>96</v>
      </c>
      <c r="D226" s="34" t="s">
        <v>26</v>
      </c>
      <c r="E226" s="34" t="s">
        <v>132</v>
      </c>
      <c r="F226" s="34" t="s">
        <v>24</v>
      </c>
      <c r="G226" s="34" t="s">
        <v>267</v>
      </c>
      <c r="H226" s="34" t="s">
        <v>97</v>
      </c>
      <c r="I226" s="35" t="n">
        <v>219.9</v>
      </c>
      <c r="J226" s="35"/>
      <c r="K226" s="35" t="n">
        <f aca="false">I226+J226</f>
        <v>219.9</v>
      </c>
      <c r="L226" s="35"/>
      <c r="M226" s="35" t="n">
        <f aca="false">K226+L226</f>
        <v>219.9</v>
      </c>
      <c r="N226" s="35"/>
      <c r="O226" s="35" t="n">
        <f aca="false">M226+N226</f>
        <v>219.9</v>
      </c>
      <c r="P226" s="35" t="n">
        <v>221.8</v>
      </c>
      <c r="Q226" s="35"/>
      <c r="R226" s="35" t="n">
        <f aca="false">P226+Q226</f>
        <v>221.8</v>
      </c>
      <c r="S226" s="35"/>
      <c r="T226" s="35" t="n">
        <f aca="false">R226+S226</f>
        <v>221.8</v>
      </c>
      <c r="U226" s="35"/>
      <c r="V226" s="35" t="n">
        <f aca="false">T226+U226</f>
        <v>221.8</v>
      </c>
    </row>
    <row r="227" s="56" customFormat="true" ht="19.2" hidden="false" customHeight="false" outlineLevel="0" collapsed="false">
      <c r="B227" s="22"/>
      <c r="C227" s="59" t="s">
        <v>268</v>
      </c>
      <c r="D227" s="34" t="s">
        <v>26</v>
      </c>
      <c r="E227" s="34" t="s">
        <v>132</v>
      </c>
      <c r="F227" s="34" t="s">
        <v>36</v>
      </c>
      <c r="G227" s="34"/>
      <c r="H227" s="34"/>
      <c r="I227" s="35" t="n">
        <f aca="false">I228</f>
        <v>1000</v>
      </c>
      <c r="J227" s="35" t="n">
        <f aca="false">J228</f>
        <v>0</v>
      </c>
      <c r="K227" s="35" t="n">
        <f aca="false">I227+J227</f>
        <v>1000</v>
      </c>
      <c r="L227" s="35" t="n">
        <f aca="false">L228</f>
        <v>0</v>
      </c>
      <c r="M227" s="35" t="n">
        <f aca="false">K227+L227</f>
        <v>1000</v>
      </c>
      <c r="N227" s="35" t="n">
        <f aca="false">N228</f>
        <v>0</v>
      </c>
      <c r="O227" s="35" t="n">
        <f aca="false">M227+N227</f>
        <v>1000</v>
      </c>
      <c r="P227" s="35" t="n">
        <f aca="false">P228</f>
        <v>1000</v>
      </c>
      <c r="Q227" s="35" t="n">
        <f aca="false">Q228</f>
        <v>0</v>
      </c>
      <c r="R227" s="35" t="n">
        <f aca="false">P227+Q227</f>
        <v>1000</v>
      </c>
      <c r="S227" s="35" t="n">
        <f aca="false">S228</f>
        <v>0</v>
      </c>
      <c r="T227" s="35" t="n">
        <f aca="false">R227+S227</f>
        <v>1000</v>
      </c>
      <c r="U227" s="35" t="n">
        <f aca="false">U228</f>
        <v>0</v>
      </c>
      <c r="V227" s="35" t="n">
        <f aca="false">T227+U227</f>
        <v>1000</v>
      </c>
    </row>
    <row r="228" s="56" customFormat="true" ht="38.4" hidden="false" customHeight="false" outlineLevel="0" collapsed="false">
      <c r="B228" s="22"/>
      <c r="C228" s="33" t="s">
        <v>114</v>
      </c>
      <c r="D228" s="34" t="s">
        <v>26</v>
      </c>
      <c r="E228" s="34" t="s">
        <v>132</v>
      </c>
      <c r="F228" s="34" t="s">
        <v>36</v>
      </c>
      <c r="G228" s="34" t="s">
        <v>115</v>
      </c>
      <c r="H228" s="34"/>
      <c r="I228" s="35" t="n">
        <f aca="false">I229</f>
        <v>1000</v>
      </c>
      <c r="J228" s="35" t="n">
        <f aca="false">J229</f>
        <v>0</v>
      </c>
      <c r="K228" s="35" t="n">
        <f aca="false">I228+J228</f>
        <v>1000</v>
      </c>
      <c r="L228" s="35" t="n">
        <f aca="false">L229</f>
        <v>0</v>
      </c>
      <c r="M228" s="35" t="n">
        <f aca="false">K228+L228</f>
        <v>1000</v>
      </c>
      <c r="N228" s="35" t="n">
        <f aca="false">N229</f>
        <v>0</v>
      </c>
      <c r="O228" s="35" t="n">
        <f aca="false">M228+N228</f>
        <v>1000</v>
      </c>
      <c r="P228" s="35" t="n">
        <f aca="false">P229</f>
        <v>1000</v>
      </c>
      <c r="Q228" s="35" t="n">
        <f aca="false">Q229</f>
        <v>0</v>
      </c>
      <c r="R228" s="35" t="n">
        <f aca="false">P228+Q228</f>
        <v>1000</v>
      </c>
      <c r="S228" s="35" t="n">
        <f aca="false">S229</f>
        <v>0</v>
      </c>
      <c r="T228" s="35" t="n">
        <f aca="false">R228+S228</f>
        <v>1000</v>
      </c>
      <c r="U228" s="35" t="n">
        <f aca="false">U229</f>
        <v>0</v>
      </c>
      <c r="V228" s="35" t="n">
        <f aca="false">T228+U228</f>
        <v>1000</v>
      </c>
    </row>
    <row r="229" s="56" customFormat="true" ht="66" hidden="false" customHeight="true" outlineLevel="0" collapsed="false">
      <c r="B229" s="22"/>
      <c r="C229" s="33" t="s">
        <v>269</v>
      </c>
      <c r="D229" s="34" t="s">
        <v>26</v>
      </c>
      <c r="E229" s="34" t="s">
        <v>132</v>
      </c>
      <c r="F229" s="34" t="s">
        <v>36</v>
      </c>
      <c r="G229" s="34" t="s">
        <v>270</v>
      </c>
      <c r="H229" s="34"/>
      <c r="I229" s="35" t="n">
        <f aca="false">I230</f>
        <v>1000</v>
      </c>
      <c r="J229" s="35" t="n">
        <f aca="false">J230</f>
        <v>0</v>
      </c>
      <c r="K229" s="35" t="n">
        <f aca="false">I229+J229</f>
        <v>1000</v>
      </c>
      <c r="L229" s="35" t="n">
        <f aca="false">L230</f>
        <v>0</v>
      </c>
      <c r="M229" s="35" t="n">
        <f aca="false">K229+L229</f>
        <v>1000</v>
      </c>
      <c r="N229" s="35" t="n">
        <f aca="false">N230</f>
        <v>0</v>
      </c>
      <c r="O229" s="35" t="n">
        <f aca="false">M229+N229</f>
        <v>1000</v>
      </c>
      <c r="P229" s="35" t="n">
        <f aca="false">P230</f>
        <v>1000</v>
      </c>
      <c r="Q229" s="35" t="n">
        <f aca="false">Q230</f>
        <v>0</v>
      </c>
      <c r="R229" s="35" t="n">
        <f aca="false">P229+Q229</f>
        <v>1000</v>
      </c>
      <c r="S229" s="35" t="n">
        <f aca="false">S230</f>
        <v>0</v>
      </c>
      <c r="T229" s="35" t="n">
        <f aca="false">R229+S229</f>
        <v>1000</v>
      </c>
      <c r="U229" s="35" t="n">
        <f aca="false">U230</f>
        <v>0</v>
      </c>
      <c r="V229" s="35" t="n">
        <f aca="false">T229+U229</f>
        <v>1000</v>
      </c>
    </row>
    <row r="230" s="56" customFormat="true" ht="38.4" hidden="false" customHeight="false" outlineLevel="0" collapsed="false">
      <c r="B230" s="22"/>
      <c r="C230" s="33" t="s">
        <v>123</v>
      </c>
      <c r="D230" s="34" t="s">
        <v>26</v>
      </c>
      <c r="E230" s="34" t="s">
        <v>132</v>
      </c>
      <c r="F230" s="34" t="s">
        <v>36</v>
      </c>
      <c r="G230" s="34" t="s">
        <v>270</v>
      </c>
      <c r="H230" s="34" t="s">
        <v>124</v>
      </c>
      <c r="I230" s="35" t="n">
        <v>1000</v>
      </c>
      <c r="J230" s="35"/>
      <c r="K230" s="35" t="n">
        <f aca="false">I230+J230</f>
        <v>1000</v>
      </c>
      <c r="L230" s="35"/>
      <c r="M230" s="35" t="n">
        <f aca="false">K230+L230</f>
        <v>1000</v>
      </c>
      <c r="N230" s="35"/>
      <c r="O230" s="35" t="n">
        <f aca="false">M230+N230</f>
        <v>1000</v>
      </c>
      <c r="P230" s="35" t="n">
        <v>1000</v>
      </c>
      <c r="Q230" s="35"/>
      <c r="R230" s="35" t="n">
        <f aca="false">P230+Q230</f>
        <v>1000</v>
      </c>
      <c r="S230" s="35"/>
      <c r="T230" s="35" t="n">
        <f aca="false">R230+S230</f>
        <v>1000</v>
      </c>
      <c r="U230" s="35"/>
      <c r="V230" s="35" t="n">
        <f aca="false">T230+U230</f>
        <v>1000</v>
      </c>
    </row>
    <row r="231" s="56" customFormat="true" ht="19.2" hidden="false" customHeight="false" outlineLevel="0" collapsed="false">
      <c r="B231" s="22"/>
      <c r="C231" s="33" t="s">
        <v>271</v>
      </c>
      <c r="D231" s="34" t="s">
        <v>26</v>
      </c>
      <c r="E231" s="22" t="s">
        <v>132</v>
      </c>
      <c r="F231" s="34" t="s">
        <v>43</v>
      </c>
      <c r="G231" s="34"/>
      <c r="H231" s="34"/>
      <c r="I231" s="35" t="n">
        <f aca="false">I232+I239</f>
        <v>114479.2</v>
      </c>
      <c r="J231" s="35" t="n">
        <f aca="false">J232+J239</f>
        <v>-1140.4</v>
      </c>
      <c r="K231" s="35" t="n">
        <f aca="false">I231+J231</f>
        <v>113338.8</v>
      </c>
      <c r="L231" s="35" t="n">
        <f aca="false">L232+L239</f>
        <v>0</v>
      </c>
      <c r="M231" s="35" t="n">
        <f aca="false">K231+L231</f>
        <v>113338.8</v>
      </c>
      <c r="N231" s="35" t="n">
        <f aca="false">N232+N239</f>
        <v>0</v>
      </c>
      <c r="O231" s="35" t="n">
        <f aca="false">M231+N231</f>
        <v>113338.8</v>
      </c>
      <c r="P231" s="35" t="n">
        <f aca="false">P232+P239</f>
        <v>114337.9</v>
      </c>
      <c r="Q231" s="35" t="n">
        <f aca="false">Q232+Q239</f>
        <v>780.900000000001</v>
      </c>
      <c r="R231" s="35" t="n">
        <f aca="false">P231+Q231</f>
        <v>115118.8</v>
      </c>
      <c r="S231" s="35" t="n">
        <f aca="false">S232+S239</f>
        <v>0</v>
      </c>
      <c r="T231" s="35" t="n">
        <f aca="false">R231+S231</f>
        <v>115118.8</v>
      </c>
      <c r="U231" s="35" t="n">
        <f aca="false">U232+U239</f>
        <v>0</v>
      </c>
      <c r="V231" s="35" t="n">
        <f aca="false">T231+U231</f>
        <v>115118.8</v>
      </c>
    </row>
    <row r="232" s="56" customFormat="true" ht="43.2" hidden="false" customHeight="true" outlineLevel="0" collapsed="false">
      <c r="B232" s="22"/>
      <c r="C232" s="33" t="s">
        <v>272</v>
      </c>
      <c r="D232" s="34" t="s">
        <v>26</v>
      </c>
      <c r="E232" s="34" t="s">
        <v>132</v>
      </c>
      <c r="F232" s="34" t="s">
        <v>43</v>
      </c>
      <c r="G232" s="34" t="s">
        <v>273</v>
      </c>
      <c r="H232" s="34"/>
      <c r="I232" s="35" t="n">
        <f aca="false">I233</f>
        <v>2374.1</v>
      </c>
      <c r="J232" s="35" t="n">
        <f aca="false">J233</f>
        <v>974.5</v>
      </c>
      <c r="K232" s="35" t="n">
        <f aca="false">I232+J232</f>
        <v>3348.6</v>
      </c>
      <c r="L232" s="35" t="n">
        <f aca="false">L233</f>
        <v>0</v>
      </c>
      <c r="M232" s="35" t="n">
        <f aca="false">K232+L232</f>
        <v>3348.6</v>
      </c>
      <c r="N232" s="35" t="n">
        <f aca="false">N233</f>
        <v>0</v>
      </c>
      <c r="O232" s="35" t="n">
        <f aca="false">M232+N232</f>
        <v>3348.6</v>
      </c>
      <c r="P232" s="35" t="n">
        <f aca="false">P233</f>
        <v>854.7</v>
      </c>
      <c r="Q232" s="35" t="n">
        <f aca="false">Q233</f>
        <v>2895.8</v>
      </c>
      <c r="R232" s="35" t="n">
        <f aca="false">P232+Q232</f>
        <v>3750.5</v>
      </c>
      <c r="S232" s="35" t="n">
        <f aca="false">S233</f>
        <v>0</v>
      </c>
      <c r="T232" s="35" t="n">
        <f aca="false">R232+S232</f>
        <v>3750.5</v>
      </c>
      <c r="U232" s="35" t="n">
        <f aca="false">U233</f>
        <v>0</v>
      </c>
      <c r="V232" s="35" t="n">
        <f aca="false">T232+U232</f>
        <v>3750.5</v>
      </c>
    </row>
    <row r="233" s="56" customFormat="true" ht="19.2" hidden="false" customHeight="false" outlineLevel="0" collapsed="false">
      <c r="B233" s="22"/>
      <c r="C233" s="33" t="s">
        <v>104</v>
      </c>
      <c r="D233" s="34" t="s">
        <v>26</v>
      </c>
      <c r="E233" s="34" t="s">
        <v>132</v>
      </c>
      <c r="F233" s="34" t="s">
        <v>43</v>
      </c>
      <c r="G233" s="34" t="s">
        <v>274</v>
      </c>
      <c r="H233" s="34"/>
      <c r="I233" s="35" t="n">
        <f aca="false">I234</f>
        <v>2374.1</v>
      </c>
      <c r="J233" s="35" t="n">
        <f aca="false">J234</f>
        <v>974.5</v>
      </c>
      <c r="K233" s="35" t="n">
        <f aca="false">I233+J233</f>
        <v>3348.6</v>
      </c>
      <c r="L233" s="35" t="n">
        <f aca="false">L234</f>
        <v>0</v>
      </c>
      <c r="M233" s="35" t="n">
        <f aca="false">K233+L233</f>
        <v>3348.6</v>
      </c>
      <c r="N233" s="35" t="n">
        <f aca="false">N234</f>
        <v>0</v>
      </c>
      <c r="O233" s="35" t="n">
        <f aca="false">M233+N233</f>
        <v>3348.6</v>
      </c>
      <c r="P233" s="35" t="n">
        <f aca="false">P234</f>
        <v>854.7</v>
      </c>
      <c r="Q233" s="35" t="n">
        <f aca="false">Q234</f>
        <v>2895.8</v>
      </c>
      <c r="R233" s="35" t="n">
        <f aca="false">P233+Q233</f>
        <v>3750.5</v>
      </c>
      <c r="S233" s="35" t="n">
        <f aca="false">S234</f>
        <v>0</v>
      </c>
      <c r="T233" s="35" t="n">
        <f aca="false">R233+S233</f>
        <v>3750.5</v>
      </c>
      <c r="U233" s="35" t="n">
        <f aca="false">U234</f>
        <v>0</v>
      </c>
      <c r="V233" s="35" t="n">
        <f aca="false">T233+U233</f>
        <v>3750.5</v>
      </c>
    </row>
    <row r="234" s="56" customFormat="true" ht="64.2" hidden="false" customHeight="true" outlineLevel="0" collapsed="false">
      <c r="B234" s="22"/>
      <c r="C234" s="33" t="s">
        <v>275</v>
      </c>
      <c r="D234" s="34" t="s">
        <v>26</v>
      </c>
      <c r="E234" s="34" t="s">
        <v>132</v>
      </c>
      <c r="F234" s="34" t="s">
        <v>43</v>
      </c>
      <c r="G234" s="34" t="s">
        <v>276</v>
      </c>
      <c r="H234" s="34"/>
      <c r="I234" s="35" t="n">
        <f aca="false">I235+I237</f>
        <v>2374.1</v>
      </c>
      <c r="J234" s="35" t="n">
        <f aca="false">J235+J237</f>
        <v>974.5</v>
      </c>
      <c r="K234" s="35" t="n">
        <f aca="false">I234+J234</f>
        <v>3348.6</v>
      </c>
      <c r="L234" s="35" t="n">
        <f aca="false">L235+L237</f>
        <v>0</v>
      </c>
      <c r="M234" s="35" t="n">
        <f aca="false">K234+L234</f>
        <v>3348.6</v>
      </c>
      <c r="N234" s="35" t="n">
        <f aca="false">N235+N237</f>
        <v>0</v>
      </c>
      <c r="O234" s="35" t="n">
        <f aca="false">M234+N234</f>
        <v>3348.6</v>
      </c>
      <c r="P234" s="35" t="n">
        <f aca="false">P235+P237</f>
        <v>854.7</v>
      </c>
      <c r="Q234" s="35" t="n">
        <f aca="false">Q235+Q237</f>
        <v>2895.8</v>
      </c>
      <c r="R234" s="35" t="n">
        <f aca="false">P234+Q234</f>
        <v>3750.5</v>
      </c>
      <c r="S234" s="35" t="n">
        <f aca="false">S235+S237</f>
        <v>0</v>
      </c>
      <c r="T234" s="35" t="n">
        <f aca="false">R234+S234</f>
        <v>3750.5</v>
      </c>
      <c r="U234" s="35" t="n">
        <f aca="false">U235+U237</f>
        <v>0</v>
      </c>
      <c r="V234" s="35" t="n">
        <f aca="false">T234+U234</f>
        <v>3750.5</v>
      </c>
    </row>
    <row r="235" s="56" customFormat="true" ht="38.4" hidden="false" customHeight="false" outlineLevel="0" collapsed="false">
      <c r="B235" s="22"/>
      <c r="C235" s="33" t="s">
        <v>277</v>
      </c>
      <c r="D235" s="34" t="s">
        <v>26</v>
      </c>
      <c r="E235" s="34" t="s">
        <v>132</v>
      </c>
      <c r="F235" s="34" t="s">
        <v>43</v>
      </c>
      <c r="G235" s="34" t="s">
        <v>278</v>
      </c>
      <c r="H235" s="34"/>
      <c r="I235" s="35" t="n">
        <f aca="false">I236</f>
        <v>1519.4</v>
      </c>
      <c r="J235" s="35" t="n">
        <f aca="false">J236</f>
        <v>623.7</v>
      </c>
      <c r="K235" s="35" t="n">
        <f aca="false">I235+J235</f>
        <v>2143.1</v>
      </c>
      <c r="L235" s="35" t="n">
        <f aca="false">L236</f>
        <v>0</v>
      </c>
      <c r="M235" s="35" t="n">
        <f aca="false">K235+L235</f>
        <v>2143.1</v>
      </c>
      <c r="N235" s="35" t="n">
        <f aca="false">N236</f>
        <v>0</v>
      </c>
      <c r="O235" s="35" t="n">
        <f aca="false">M235+N235</f>
        <v>2143.1</v>
      </c>
      <c r="P235" s="35" t="n">
        <f aca="false">P236</f>
        <v>0</v>
      </c>
      <c r="Q235" s="35" t="n">
        <f aca="false">Q236</f>
        <v>2400.3</v>
      </c>
      <c r="R235" s="35" t="n">
        <f aca="false">P235+Q235</f>
        <v>2400.3</v>
      </c>
      <c r="S235" s="35" t="n">
        <f aca="false">S236</f>
        <v>0</v>
      </c>
      <c r="T235" s="35" t="n">
        <f aca="false">R235+S235</f>
        <v>2400.3</v>
      </c>
      <c r="U235" s="35" t="n">
        <f aca="false">U236</f>
        <v>0</v>
      </c>
      <c r="V235" s="35" t="n">
        <f aca="false">T235+U235</f>
        <v>2400.3</v>
      </c>
    </row>
    <row r="236" s="56" customFormat="true" ht="19.2" hidden="false" customHeight="false" outlineLevel="0" collapsed="false">
      <c r="B236" s="22"/>
      <c r="C236" s="33" t="s">
        <v>96</v>
      </c>
      <c r="D236" s="34" t="s">
        <v>26</v>
      </c>
      <c r="E236" s="34" t="s">
        <v>132</v>
      </c>
      <c r="F236" s="34" t="s">
        <v>43</v>
      </c>
      <c r="G236" s="34" t="s">
        <v>278</v>
      </c>
      <c r="H236" s="34" t="s">
        <v>97</v>
      </c>
      <c r="I236" s="35" t="n">
        <v>1519.4</v>
      </c>
      <c r="J236" s="35" t="n">
        <v>623.7</v>
      </c>
      <c r="K236" s="35" t="n">
        <f aca="false">I236+J236</f>
        <v>2143.1</v>
      </c>
      <c r="L236" s="35"/>
      <c r="M236" s="35" t="n">
        <f aca="false">K236+L236</f>
        <v>2143.1</v>
      </c>
      <c r="N236" s="35"/>
      <c r="O236" s="35" t="n">
        <f aca="false">M236+N236</f>
        <v>2143.1</v>
      </c>
      <c r="P236" s="35"/>
      <c r="Q236" s="35" t="n">
        <v>2400.3</v>
      </c>
      <c r="R236" s="35" t="n">
        <f aca="false">P236+Q236</f>
        <v>2400.3</v>
      </c>
      <c r="S236" s="35"/>
      <c r="T236" s="35" t="n">
        <f aca="false">R236+S236</f>
        <v>2400.3</v>
      </c>
      <c r="U236" s="35"/>
      <c r="V236" s="35" t="n">
        <f aca="false">T236+U236</f>
        <v>2400.3</v>
      </c>
    </row>
    <row r="237" s="56" customFormat="true" ht="38.4" hidden="false" customHeight="false" outlineLevel="0" collapsed="false">
      <c r="B237" s="22"/>
      <c r="C237" s="33" t="s">
        <v>279</v>
      </c>
      <c r="D237" s="34" t="s">
        <v>26</v>
      </c>
      <c r="E237" s="34" t="s">
        <v>132</v>
      </c>
      <c r="F237" s="34" t="s">
        <v>43</v>
      </c>
      <c r="G237" s="34" t="s">
        <v>278</v>
      </c>
      <c r="H237" s="34"/>
      <c r="I237" s="35" t="n">
        <f aca="false">I238</f>
        <v>854.7</v>
      </c>
      <c r="J237" s="35" t="n">
        <f aca="false">J238</f>
        <v>350.8</v>
      </c>
      <c r="K237" s="35" t="n">
        <f aca="false">I237+J237</f>
        <v>1205.5</v>
      </c>
      <c r="L237" s="35" t="n">
        <f aca="false">L238</f>
        <v>0</v>
      </c>
      <c r="M237" s="35" t="n">
        <f aca="false">K237+L237</f>
        <v>1205.5</v>
      </c>
      <c r="N237" s="35" t="n">
        <f aca="false">N238</f>
        <v>0</v>
      </c>
      <c r="O237" s="35" t="n">
        <f aca="false">M237+N237</f>
        <v>1205.5</v>
      </c>
      <c r="P237" s="35" t="n">
        <f aca="false">P238</f>
        <v>854.7</v>
      </c>
      <c r="Q237" s="35" t="n">
        <f aca="false">Q238</f>
        <v>495.5</v>
      </c>
      <c r="R237" s="35" t="n">
        <f aca="false">P237+Q237</f>
        <v>1350.2</v>
      </c>
      <c r="S237" s="35" t="n">
        <f aca="false">S238</f>
        <v>0</v>
      </c>
      <c r="T237" s="35" t="n">
        <f aca="false">R237+S237</f>
        <v>1350.2</v>
      </c>
      <c r="U237" s="35" t="n">
        <f aca="false">U238</f>
        <v>0</v>
      </c>
      <c r="V237" s="35" t="n">
        <f aca="false">T237+U237</f>
        <v>1350.2</v>
      </c>
    </row>
    <row r="238" s="56" customFormat="true" ht="19.2" hidden="false" customHeight="false" outlineLevel="0" collapsed="false">
      <c r="B238" s="22"/>
      <c r="C238" s="33" t="s">
        <v>96</v>
      </c>
      <c r="D238" s="34" t="s">
        <v>26</v>
      </c>
      <c r="E238" s="34" t="s">
        <v>132</v>
      </c>
      <c r="F238" s="34" t="s">
        <v>43</v>
      </c>
      <c r="G238" s="34" t="s">
        <v>278</v>
      </c>
      <c r="H238" s="34" t="s">
        <v>97</v>
      </c>
      <c r="I238" s="35" t="n">
        <v>854.7</v>
      </c>
      <c r="J238" s="35" t="n">
        <v>350.8</v>
      </c>
      <c r="K238" s="35" t="n">
        <f aca="false">I238+J238</f>
        <v>1205.5</v>
      </c>
      <c r="L238" s="35"/>
      <c r="M238" s="35" t="n">
        <f aca="false">K238+L238</f>
        <v>1205.5</v>
      </c>
      <c r="N238" s="35"/>
      <c r="O238" s="35" t="n">
        <f aca="false">M238+N238</f>
        <v>1205.5</v>
      </c>
      <c r="P238" s="35" t="n">
        <v>854.7</v>
      </c>
      <c r="Q238" s="35" t="n">
        <v>495.5</v>
      </c>
      <c r="R238" s="35" t="n">
        <f aca="false">P238+Q238</f>
        <v>1350.2</v>
      </c>
      <c r="S238" s="35"/>
      <c r="T238" s="35" t="n">
        <f aca="false">R238+S238</f>
        <v>1350.2</v>
      </c>
      <c r="U238" s="35"/>
      <c r="V238" s="35" t="n">
        <f aca="false">T238+U238</f>
        <v>1350.2</v>
      </c>
    </row>
    <row r="239" s="56" customFormat="true" ht="45" hidden="false" customHeight="true" outlineLevel="0" collapsed="false">
      <c r="B239" s="22"/>
      <c r="C239" s="33" t="s">
        <v>280</v>
      </c>
      <c r="D239" s="34" t="s">
        <v>26</v>
      </c>
      <c r="E239" s="34" t="s">
        <v>132</v>
      </c>
      <c r="F239" s="34" t="s">
        <v>43</v>
      </c>
      <c r="G239" s="34" t="s">
        <v>254</v>
      </c>
      <c r="H239" s="34"/>
      <c r="I239" s="35" t="n">
        <f aca="false">I240</f>
        <v>112105.1</v>
      </c>
      <c r="J239" s="35" t="n">
        <f aca="false">J240</f>
        <v>-2114.9</v>
      </c>
      <c r="K239" s="35" t="n">
        <f aca="false">I239+J239</f>
        <v>109990.2</v>
      </c>
      <c r="L239" s="35" t="n">
        <f aca="false">L240</f>
        <v>0</v>
      </c>
      <c r="M239" s="35" t="n">
        <f aca="false">K239+L239</f>
        <v>109990.2</v>
      </c>
      <c r="N239" s="35" t="n">
        <f aca="false">N240</f>
        <v>0</v>
      </c>
      <c r="O239" s="35" t="n">
        <f aca="false">M239+N239</f>
        <v>109990.2</v>
      </c>
      <c r="P239" s="35" t="n">
        <f aca="false">P240</f>
        <v>113483.2</v>
      </c>
      <c r="Q239" s="35" t="n">
        <f aca="false">Q240</f>
        <v>-2114.9</v>
      </c>
      <c r="R239" s="35" t="n">
        <f aca="false">P239+Q239</f>
        <v>111368.3</v>
      </c>
      <c r="S239" s="35" t="n">
        <f aca="false">S240</f>
        <v>0</v>
      </c>
      <c r="T239" s="35" t="n">
        <f aca="false">R239+S239</f>
        <v>111368.3</v>
      </c>
      <c r="U239" s="35" t="n">
        <f aca="false">U240</f>
        <v>0</v>
      </c>
      <c r="V239" s="35" t="n">
        <f aca="false">T239+U239</f>
        <v>111368.3</v>
      </c>
    </row>
    <row r="240" s="56" customFormat="true" ht="19.2" hidden="false" customHeight="false" outlineLevel="0" collapsed="false">
      <c r="B240" s="22"/>
      <c r="C240" s="33" t="s">
        <v>104</v>
      </c>
      <c r="D240" s="34" t="s">
        <v>26</v>
      </c>
      <c r="E240" s="34" t="s">
        <v>132</v>
      </c>
      <c r="F240" s="34" t="s">
        <v>43</v>
      </c>
      <c r="G240" s="34" t="s">
        <v>255</v>
      </c>
      <c r="H240" s="34"/>
      <c r="I240" s="35" t="n">
        <f aca="false">I241+I248</f>
        <v>112105.1</v>
      </c>
      <c r="J240" s="35" t="n">
        <f aca="false">J241+J248</f>
        <v>-2114.9</v>
      </c>
      <c r="K240" s="35" t="n">
        <f aca="false">I240+J240</f>
        <v>109990.2</v>
      </c>
      <c r="L240" s="35" t="n">
        <f aca="false">L241+L248</f>
        <v>0</v>
      </c>
      <c r="M240" s="35" t="n">
        <f aca="false">K240+L240</f>
        <v>109990.2</v>
      </c>
      <c r="N240" s="35" t="n">
        <f aca="false">N241+N248</f>
        <v>0</v>
      </c>
      <c r="O240" s="35" t="n">
        <f aca="false">M240+N240</f>
        <v>109990.2</v>
      </c>
      <c r="P240" s="35" t="n">
        <f aca="false">P241+P248</f>
        <v>113483.2</v>
      </c>
      <c r="Q240" s="35" t="n">
        <f aca="false">Q241+Q248</f>
        <v>-2114.9</v>
      </c>
      <c r="R240" s="35" t="n">
        <f aca="false">P240+Q240</f>
        <v>111368.3</v>
      </c>
      <c r="S240" s="35" t="n">
        <f aca="false">S241+S248</f>
        <v>0</v>
      </c>
      <c r="T240" s="35" t="n">
        <f aca="false">R240+S240</f>
        <v>111368.3</v>
      </c>
      <c r="U240" s="35" t="n">
        <f aca="false">U241+U248</f>
        <v>0</v>
      </c>
      <c r="V240" s="35" t="n">
        <f aca="false">T240+U240</f>
        <v>111368.3</v>
      </c>
    </row>
    <row r="241" s="56" customFormat="true" ht="62.4" hidden="false" customHeight="true" outlineLevel="0" collapsed="false">
      <c r="B241" s="22"/>
      <c r="C241" s="33" t="s">
        <v>281</v>
      </c>
      <c r="D241" s="34" t="s">
        <v>26</v>
      </c>
      <c r="E241" s="34" t="s">
        <v>132</v>
      </c>
      <c r="F241" s="34" t="s">
        <v>43</v>
      </c>
      <c r="G241" s="34" t="s">
        <v>282</v>
      </c>
      <c r="H241" s="34"/>
      <c r="I241" s="35" t="n">
        <f aca="false">I242+I244+I246</f>
        <v>48287.6</v>
      </c>
      <c r="J241" s="35" t="n">
        <f aca="false">J242+J244+J246</f>
        <v>-2114.9</v>
      </c>
      <c r="K241" s="35" t="n">
        <f aca="false">I241+J241</f>
        <v>46172.7</v>
      </c>
      <c r="L241" s="35" t="n">
        <f aca="false">L242+L244+L246</f>
        <v>0</v>
      </c>
      <c r="M241" s="35" t="n">
        <f aca="false">K241+L241</f>
        <v>46172.7</v>
      </c>
      <c r="N241" s="35" t="n">
        <f aca="false">N242+N244+N246</f>
        <v>0</v>
      </c>
      <c r="O241" s="35" t="n">
        <f aca="false">M241+N241</f>
        <v>46172.7</v>
      </c>
      <c r="P241" s="35" t="n">
        <f aca="false">P242+P244+P246</f>
        <v>48287.6</v>
      </c>
      <c r="Q241" s="35" t="n">
        <f aca="false">Q242+Q244+Q246</f>
        <v>-2114.9</v>
      </c>
      <c r="R241" s="35" t="n">
        <f aca="false">P241+Q241</f>
        <v>46172.7</v>
      </c>
      <c r="S241" s="35" t="n">
        <f aca="false">S242+S244+S246</f>
        <v>0</v>
      </c>
      <c r="T241" s="35" t="n">
        <f aca="false">R241+S241</f>
        <v>46172.7</v>
      </c>
      <c r="U241" s="35" t="n">
        <f aca="false">U242+U244+U246</f>
        <v>0</v>
      </c>
      <c r="V241" s="35" t="n">
        <f aca="false">T241+U241</f>
        <v>46172.7</v>
      </c>
    </row>
    <row r="242" s="56" customFormat="true" ht="24" hidden="false" customHeight="true" outlineLevel="0" collapsed="false">
      <c r="B242" s="22"/>
      <c r="C242" s="60" t="s">
        <v>283</v>
      </c>
      <c r="D242" s="55" t="s">
        <v>26</v>
      </c>
      <c r="E242" s="55" t="s">
        <v>132</v>
      </c>
      <c r="F242" s="55" t="s">
        <v>43</v>
      </c>
      <c r="G242" s="55" t="s">
        <v>284</v>
      </c>
      <c r="H242" s="55"/>
      <c r="I242" s="35" t="n">
        <f aca="false">I243</f>
        <v>157.5</v>
      </c>
      <c r="J242" s="35" t="n">
        <f aca="false">J243</f>
        <v>0</v>
      </c>
      <c r="K242" s="35" t="n">
        <f aca="false">I242+J242</f>
        <v>157.5</v>
      </c>
      <c r="L242" s="35" t="n">
        <f aca="false">L243</f>
        <v>0</v>
      </c>
      <c r="M242" s="35" t="n">
        <f aca="false">K242+L242</f>
        <v>157.5</v>
      </c>
      <c r="N242" s="35" t="n">
        <f aca="false">N243</f>
        <v>0</v>
      </c>
      <c r="O242" s="35" t="n">
        <f aca="false">M242+N242</f>
        <v>157.5</v>
      </c>
      <c r="P242" s="35" t="n">
        <f aca="false">P243</f>
        <v>157.5</v>
      </c>
      <c r="Q242" s="35" t="n">
        <f aca="false">Q243</f>
        <v>0</v>
      </c>
      <c r="R242" s="35" t="n">
        <f aca="false">P242+Q242</f>
        <v>157.5</v>
      </c>
      <c r="S242" s="35" t="n">
        <f aca="false">S243</f>
        <v>0</v>
      </c>
      <c r="T242" s="35" t="n">
        <f aca="false">R242+S242</f>
        <v>157.5</v>
      </c>
      <c r="U242" s="35" t="n">
        <f aca="false">U243</f>
        <v>0</v>
      </c>
      <c r="V242" s="35" t="n">
        <f aca="false">T242+U242</f>
        <v>157.5</v>
      </c>
    </row>
    <row r="243" s="56" customFormat="true" ht="38.4" hidden="false" customHeight="false" outlineLevel="0" collapsed="false">
      <c r="B243" s="22"/>
      <c r="C243" s="44" t="s">
        <v>50</v>
      </c>
      <c r="D243" s="55" t="s">
        <v>26</v>
      </c>
      <c r="E243" s="55" t="s">
        <v>132</v>
      </c>
      <c r="F243" s="55" t="s">
        <v>43</v>
      </c>
      <c r="G243" s="55" t="s">
        <v>284</v>
      </c>
      <c r="H243" s="55" t="s">
        <v>51</v>
      </c>
      <c r="I243" s="35" t="n">
        <v>157.5</v>
      </c>
      <c r="J243" s="35"/>
      <c r="K243" s="35" t="n">
        <f aca="false">I243+J243</f>
        <v>157.5</v>
      </c>
      <c r="L243" s="35"/>
      <c r="M243" s="35" t="n">
        <f aca="false">K243+L243</f>
        <v>157.5</v>
      </c>
      <c r="N243" s="35"/>
      <c r="O243" s="35" t="n">
        <f aca="false">M243+N243</f>
        <v>157.5</v>
      </c>
      <c r="P243" s="35" t="n">
        <v>157.5</v>
      </c>
      <c r="Q243" s="35"/>
      <c r="R243" s="35" t="n">
        <f aca="false">P243+Q243</f>
        <v>157.5</v>
      </c>
      <c r="S243" s="35"/>
      <c r="T243" s="35" t="n">
        <f aca="false">R243+S243</f>
        <v>157.5</v>
      </c>
      <c r="U243" s="35"/>
      <c r="V243" s="35" t="n">
        <f aca="false">T243+U243</f>
        <v>157.5</v>
      </c>
    </row>
    <row r="244" s="56" customFormat="true" ht="94.5" hidden="false" customHeight="true" outlineLevel="0" collapsed="false">
      <c r="B244" s="22"/>
      <c r="C244" s="44" t="s">
        <v>285</v>
      </c>
      <c r="D244" s="45" t="s">
        <v>26</v>
      </c>
      <c r="E244" s="45" t="s">
        <v>132</v>
      </c>
      <c r="F244" s="45" t="s">
        <v>43</v>
      </c>
      <c r="G244" s="45" t="s">
        <v>286</v>
      </c>
      <c r="H244" s="45"/>
      <c r="I244" s="35" t="n">
        <f aca="false">I245</f>
        <v>9015.7</v>
      </c>
      <c r="J244" s="35" t="n">
        <f aca="false">J245</f>
        <v>-2886.2</v>
      </c>
      <c r="K244" s="35" t="n">
        <f aca="false">I244+J244</f>
        <v>6129.5</v>
      </c>
      <c r="L244" s="35" t="n">
        <f aca="false">L245</f>
        <v>0</v>
      </c>
      <c r="M244" s="35" t="n">
        <f aca="false">K244+L244</f>
        <v>6129.5</v>
      </c>
      <c r="N244" s="35" t="n">
        <f aca="false">N245</f>
        <v>0</v>
      </c>
      <c r="O244" s="35" t="n">
        <f aca="false">M244+N244</f>
        <v>6129.5</v>
      </c>
      <c r="P244" s="35" t="n">
        <f aca="false">P245</f>
        <v>9015.7</v>
      </c>
      <c r="Q244" s="35" t="n">
        <f aca="false">Q245</f>
        <v>-2886.2</v>
      </c>
      <c r="R244" s="35" t="n">
        <f aca="false">P244+Q244</f>
        <v>6129.5</v>
      </c>
      <c r="S244" s="35" t="n">
        <f aca="false">S245</f>
        <v>0</v>
      </c>
      <c r="T244" s="35" t="n">
        <f aca="false">R244+S244</f>
        <v>6129.5</v>
      </c>
      <c r="U244" s="35" t="n">
        <f aca="false">U245</f>
        <v>0</v>
      </c>
      <c r="V244" s="35" t="n">
        <f aca="false">T244+U244</f>
        <v>6129.5</v>
      </c>
    </row>
    <row r="245" s="56" customFormat="true" ht="38.4" hidden="false" customHeight="false" outlineLevel="0" collapsed="false">
      <c r="B245" s="22"/>
      <c r="C245" s="44" t="s">
        <v>233</v>
      </c>
      <c r="D245" s="45" t="s">
        <v>26</v>
      </c>
      <c r="E245" s="45" t="s">
        <v>132</v>
      </c>
      <c r="F245" s="45" t="s">
        <v>43</v>
      </c>
      <c r="G245" s="45" t="s">
        <v>286</v>
      </c>
      <c r="H245" s="45" t="s">
        <v>287</v>
      </c>
      <c r="I245" s="35" t="n">
        <v>9015.7</v>
      </c>
      <c r="J245" s="35" t="n">
        <v>-2886.2</v>
      </c>
      <c r="K245" s="35" t="n">
        <f aca="false">I245+J245</f>
        <v>6129.5</v>
      </c>
      <c r="L245" s="35"/>
      <c r="M245" s="35" t="n">
        <f aca="false">K245+L245</f>
        <v>6129.5</v>
      </c>
      <c r="N245" s="35"/>
      <c r="O245" s="35" t="n">
        <f aca="false">M245+N245</f>
        <v>6129.5</v>
      </c>
      <c r="P245" s="35" t="n">
        <v>9015.7</v>
      </c>
      <c r="Q245" s="35" t="n">
        <v>-2886.2</v>
      </c>
      <c r="R245" s="35" t="n">
        <f aca="false">P245+Q245</f>
        <v>6129.5</v>
      </c>
      <c r="S245" s="35"/>
      <c r="T245" s="35" t="n">
        <f aca="false">R245+S245</f>
        <v>6129.5</v>
      </c>
      <c r="U245" s="35"/>
      <c r="V245" s="35" t="n">
        <f aca="false">T245+U245</f>
        <v>6129.5</v>
      </c>
    </row>
    <row r="246" s="56" customFormat="true" ht="89.4" hidden="false" customHeight="true" outlineLevel="0" collapsed="false">
      <c r="B246" s="22"/>
      <c r="C246" s="44" t="s">
        <v>285</v>
      </c>
      <c r="D246" s="45" t="s">
        <v>26</v>
      </c>
      <c r="E246" s="45" t="s">
        <v>132</v>
      </c>
      <c r="F246" s="45" t="s">
        <v>43</v>
      </c>
      <c r="G246" s="45" t="s">
        <v>288</v>
      </c>
      <c r="H246" s="45"/>
      <c r="I246" s="35" t="n">
        <f aca="false">I247</f>
        <v>39114.4</v>
      </c>
      <c r="J246" s="35" t="n">
        <f aca="false">J247</f>
        <v>771.3</v>
      </c>
      <c r="K246" s="35" t="n">
        <f aca="false">I246+J246</f>
        <v>39885.7</v>
      </c>
      <c r="L246" s="35" t="n">
        <f aca="false">L247</f>
        <v>0</v>
      </c>
      <c r="M246" s="35" t="n">
        <f aca="false">K246+L246</f>
        <v>39885.7</v>
      </c>
      <c r="N246" s="35" t="n">
        <f aca="false">N247</f>
        <v>0</v>
      </c>
      <c r="O246" s="35" t="n">
        <f aca="false">M246+N246</f>
        <v>39885.7</v>
      </c>
      <c r="P246" s="35" t="n">
        <f aca="false">P247</f>
        <v>39114.4</v>
      </c>
      <c r="Q246" s="35" t="n">
        <f aca="false">Q247</f>
        <v>771.3</v>
      </c>
      <c r="R246" s="35" t="n">
        <f aca="false">P246+Q246</f>
        <v>39885.7</v>
      </c>
      <c r="S246" s="35" t="n">
        <f aca="false">S247</f>
        <v>0</v>
      </c>
      <c r="T246" s="35" t="n">
        <f aca="false">R246+S246</f>
        <v>39885.7</v>
      </c>
      <c r="U246" s="35" t="n">
        <f aca="false">U247</f>
        <v>0</v>
      </c>
      <c r="V246" s="35" t="n">
        <f aca="false">T246+U246</f>
        <v>39885.7</v>
      </c>
    </row>
    <row r="247" s="56" customFormat="true" ht="38.4" hidden="false" customHeight="false" outlineLevel="0" collapsed="false">
      <c r="B247" s="22"/>
      <c r="C247" s="44" t="s">
        <v>233</v>
      </c>
      <c r="D247" s="45" t="s">
        <v>26</v>
      </c>
      <c r="E247" s="45" t="s">
        <v>132</v>
      </c>
      <c r="F247" s="45" t="s">
        <v>43</v>
      </c>
      <c r="G247" s="45" t="s">
        <v>288</v>
      </c>
      <c r="H247" s="45" t="s">
        <v>287</v>
      </c>
      <c r="I247" s="35" t="n">
        <v>39114.4</v>
      </c>
      <c r="J247" s="35" t="n">
        <v>771.3</v>
      </c>
      <c r="K247" s="35" t="n">
        <f aca="false">I247+J247</f>
        <v>39885.7</v>
      </c>
      <c r="L247" s="35"/>
      <c r="M247" s="35" t="n">
        <f aca="false">K247+L247</f>
        <v>39885.7</v>
      </c>
      <c r="N247" s="35"/>
      <c r="O247" s="35" t="n">
        <f aca="false">M247+N247</f>
        <v>39885.7</v>
      </c>
      <c r="P247" s="35" t="n">
        <v>39114.4</v>
      </c>
      <c r="Q247" s="35" t="n">
        <v>771.3</v>
      </c>
      <c r="R247" s="35" t="n">
        <f aca="false">P247+Q247</f>
        <v>39885.7</v>
      </c>
      <c r="S247" s="35"/>
      <c r="T247" s="35" t="n">
        <f aca="false">R247+S247</f>
        <v>39885.7</v>
      </c>
      <c r="U247" s="35"/>
      <c r="V247" s="35" t="n">
        <f aca="false">T247+U247</f>
        <v>39885.7</v>
      </c>
    </row>
    <row r="248" s="56" customFormat="true" ht="46.95" hidden="false" customHeight="true" outlineLevel="0" collapsed="false">
      <c r="B248" s="22"/>
      <c r="C248" s="33" t="s">
        <v>256</v>
      </c>
      <c r="D248" s="34" t="s">
        <v>26</v>
      </c>
      <c r="E248" s="34" t="s">
        <v>132</v>
      </c>
      <c r="F248" s="34" t="s">
        <v>43</v>
      </c>
      <c r="G248" s="34" t="s">
        <v>289</v>
      </c>
      <c r="H248" s="34"/>
      <c r="I248" s="35" t="n">
        <f aca="false">I249+I252</f>
        <v>63817.5</v>
      </c>
      <c r="J248" s="35" t="n">
        <f aca="false">J249+J252</f>
        <v>0</v>
      </c>
      <c r="K248" s="35" t="n">
        <f aca="false">I248+J248</f>
        <v>63817.5</v>
      </c>
      <c r="L248" s="35" t="n">
        <f aca="false">L249+L252</f>
        <v>0</v>
      </c>
      <c r="M248" s="35" t="n">
        <f aca="false">K248+L248</f>
        <v>63817.5</v>
      </c>
      <c r="N248" s="35" t="n">
        <f aca="false">N249+N252</f>
        <v>0</v>
      </c>
      <c r="O248" s="35" t="n">
        <f aca="false">M248+N248</f>
        <v>63817.5</v>
      </c>
      <c r="P248" s="35" t="n">
        <f aca="false">P249+P252</f>
        <v>65195.6</v>
      </c>
      <c r="Q248" s="35" t="n">
        <f aca="false">Q249+Q252</f>
        <v>0</v>
      </c>
      <c r="R248" s="35" t="n">
        <f aca="false">P248+Q248</f>
        <v>65195.6</v>
      </c>
      <c r="S248" s="35" t="n">
        <f aca="false">S249+S252</f>
        <v>0</v>
      </c>
      <c r="T248" s="35" t="n">
        <f aca="false">R248+S248</f>
        <v>65195.6</v>
      </c>
      <c r="U248" s="35" t="n">
        <f aca="false">U249+U252</f>
        <v>0</v>
      </c>
      <c r="V248" s="35" t="n">
        <f aca="false">T248+U248</f>
        <v>65195.6</v>
      </c>
    </row>
    <row r="249" s="56" customFormat="true" ht="134.4" hidden="false" customHeight="false" outlineLevel="0" collapsed="false">
      <c r="B249" s="22"/>
      <c r="C249" s="33" t="s">
        <v>290</v>
      </c>
      <c r="D249" s="34" t="s">
        <v>26</v>
      </c>
      <c r="E249" s="34" t="s">
        <v>132</v>
      </c>
      <c r="F249" s="34" t="s">
        <v>43</v>
      </c>
      <c r="G249" s="34" t="s">
        <v>291</v>
      </c>
      <c r="H249" s="34"/>
      <c r="I249" s="35" t="n">
        <f aca="false">I250+I251</f>
        <v>34443</v>
      </c>
      <c r="J249" s="35" t="n">
        <f aca="false">J250+J251</f>
        <v>0</v>
      </c>
      <c r="K249" s="35" t="n">
        <f aca="false">I249+J249</f>
        <v>34443</v>
      </c>
      <c r="L249" s="35" t="n">
        <f aca="false">L250+L251</f>
        <v>0</v>
      </c>
      <c r="M249" s="35" t="n">
        <f aca="false">K249+L249</f>
        <v>34443</v>
      </c>
      <c r="N249" s="35" t="n">
        <f aca="false">N250+N251</f>
        <v>0</v>
      </c>
      <c r="O249" s="35" t="n">
        <f aca="false">M249+N249</f>
        <v>34443</v>
      </c>
      <c r="P249" s="35" t="n">
        <f aca="false">P250+P251</f>
        <v>35821.1</v>
      </c>
      <c r="Q249" s="35" t="n">
        <f aca="false">Q250+Q251</f>
        <v>0</v>
      </c>
      <c r="R249" s="35" t="n">
        <f aca="false">P249+Q249</f>
        <v>35821.1</v>
      </c>
      <c r="S249" s="35" t="n">
        <f aca="false">S250+S251</f>
        <v>0</v>
      </c>
      <c r="T249" s="35" t="n">
        <f aca="false">R249+S249</f>
        <v>35821.1</v>
      </c>
      <c r="U249" s="35" t="n">
        <f aca="false">U250+U251</f>
        <v>0</v>
      </c>
      <c r="V249" s="35" t="n">
        <f aca="false">T249+U249</f>
        <v>35821.1</v>
      </c>
    </row>
    <row r="250" s="56" customFormat="true" ht="38.4" hidden="false" customHeight="false" outlineLevel="0" collapsed="false">
      <c r="B250" s="22"/>
      <c r="C250" s="33" t="s">
        <v>50</v>
      </c>
      <c r="D250" s="34" t="s">
        <v>26</v>
      </c>
      <c r="E250" s="34" t="s">
        <v>132</v>
      </c>
      <c r="F250" s="34" t="s">
        <v>43</v>
      </c>
      <c r="G250" s="34" t="s">
        <v>291</v>
      </c>
      <c r="H250" s="34" t="s">
        <v>51</v>
      </c>
      <c r="I250" s="35" t="n">
        <v>171</v>
      </c>
      <c r="J250" s="35"/>
      <c r="K250" s="35" t="n">
        <f aca="false">I250+J250</f>
        <v>171</v>
      </c>
      <c r="L250" s="35"/>
      <c r="M250" s="35" t="n">
        <f aca="false">K250+L250</f>
        <v>171</v>
      </c>
      <c r="N250" s="35"/>
      <c r="O250" s="35" t="n">
        <f aca="false">M250+N250</f>
        <v>171</v>
      </c>
      <c r="P250" s="35" t="n">
        <v>178.2</v>
      </c>
      <c r="Q250" s="35"/>
      <c r="R250" s="35" t="n">
        <f aca="false">P250+Q250</f>
        <v>178.2</v>
      </c>
      <c r="S250" s="35"/>
      <c r="T250" s="35" t="n">
        <f aca="false">R250+S250</f>
        <v>178.2</v>
      </c>
      <c r="U250" s="35"/>
      <c r="V250" s="35" t="n">
        <f aca="false">T250+U250</f>
        <v>178.2</v>
      </c>
    </row>
    <row r="251" s="56" customFormat="true" ht="19.2" hidden="false" customHeight="false" outlineLevel="0" collapsed="false">
      <c r="B251" s="22"/>
      <c r="C251" s="33" t="s">
        <v>96</v>
      </c>
      <c r="D251" s="34" t="s">
        <v>26</v>
      </c>
      <c r="E251" s="34" t="s">
        <v>132</v>
      </c>
      <c r="F251" s="34" t="s">
        <v>43</v>
      </c>
      <c r="G251" s="34" t="s">
        <v>291</v>
      </c>
      <c r="H251" s="34" t="s">
        <v>97</v>
      </c>
      <c r="I251" s="35" t="n">
        <v>34272</v>
      </c>
      <c r="J251" s="35"/>
      <c r="K251" s="35" t="n">
        <f aca="false">I251+J251</f>
        <v>34272</v>
      </c>
      <c r="L251" s="35"/>
      <c r="M251" s="35" t="n">
        <f aca="false">K251+L251</f>
        <v>34272</v>
      </c>
      <c r="N251" s="35"/>
      <c r="O251" s="35" t="n">
        <f aca="false">M251+N251</f>
        <v>34272</v>
      </c>
      <c r="P251" s="35" t="n">
        <v>35642.9</v>
      </c>
      <c r="Q251" s="35"/>
      <c r="R251" s="35" t="n">
        <f aca="false">P251+Q251</f>
        <v>35642.9</v>
      </c>
      <c r="S251" s="35"/>
      <c r="T251" s="35" t="n">
        <f aca="false">R251+S251</f>
        <v>35642.9</v>
      </c>
      <c r="U251" s="35"/>
      <c r="V251" s="35" t="n">
        <f aca="false">T251+U251</f>
        <v>35642.9</v>
      </c>
    </row>
    <row r="252" s="56" customFormat="true" ht="82.95" hidden="false" customHeight="true" outlineLevel="0" collapsed="false">
      <c r="B252" s="22"/>
      <c r="C252" s="33" t="s">
        <v>292</v>
      </c>
      <c r="D252" s="34" t="s">
        <v>26</v>
      </c>
      <c r="E252" s="34" t="s">
        <v>132</v>
      </c>
      <c r="F252" s="34" t="s">
        <v>43</v>
      </c>
      <c r="G252" s="34" t="s">
        <v>293</v>
      </c>
      <c r="H252" s="34"/>
      <c r="I252" s="35" t="n">
        <f aca="false">I253+I254</f>
        <v>29374.5</v>
      </c>
      <c r="J252" s="35" t="n">
        <f aca="false">J253+J254</f>
        <v>0</v>
      </c>
      <c r="K252" s="35" t="n">
        <f aca="false">I252+J252</f>
        <v>29374.5</v>
      </c>
      <c r="L252" s="35" t="n">
        <f aca="false">L253+L254</f>
        <v>0</v>
      </c>
      <c r="M252" s="35" t="n">
        <f aca="false">K252+L252</f>
        <v>29374.5</v>
      </c>
      <c r="N252" s="35" t="n">
        <f aca="false">N253+N254</f>
        <v>0</v>
      </c>
      <c r="O252" s="35" t="n">
        <f aca="false">M252+N252</f>
        <v>29374.5</v>
      </c>
      <c r="P252" s="35" t="n">
        <f aca="false">P253+P254</f>
        <v>29374.5</v>
      </c>
      <c r="Q252" s="35" t="n">
        <f aca="false">Q253+Q254</f>
        <v>0</v>
      </c>
      <c r="R252" s="35" t="n">
        <f aca="false">P252+Q252</f>
        <v>29374.5</v>
      </c>
      <c r="S252" s="35" t="n">
        <f aca="false">S253+S254</f>
        <v>0</v>
      </c>
      <c r="T252" s="35" t="n">
        <f aca="false">R252+S252</f>
        <v>29374.5</v>
      </c>
      <c r="U252" s="35" t="n">
        <f aca="false">U253+U254</f>
        <v>0</v>
      </c>
      <c r="V252" s="35" t="n">
        <f aca="false">T252+U252</f>
        <v>29374.5</v>
      </c>
    </row>
    <row r="253" s="56" customFormat="true" ht="38.4" hidden="false" customHeight="false" outlineLevel="0" collapsed="false">
      <c r="B253" s="22"/>
      <c r="C253" s="33" t="s">
        <v>50</v>
      </c>
      <c r="D253" s="34" t="s">
        <v>26</v>
      </c>
      <c r="E253" s="34" t="s">
        <v>132</v>
      </c>
      <c r="F253" s="34" t="s">
        <v>43</v>
      </c>
      <c r="G253" s="34" t="s">
        <v>293</v>
      </c>
      <c r="H253" s="34" t="s">
        <v>51</v>
      </c>
      <c r="I253" s="35" t="n">
        <v>146.1</v>
      </c>
      <c r="J253" s="35"/>
      <c r="K253" s="35" t="n">
        <f aca="false">I253+J253</f>
        <v>146.1</v>
      </c>
      <c r="L253" s="35"/>
      <c r="M253" s="35" t="n">
        <f aca="false">K253+L253</f>
        <v>146.1</v>
      </c>
      <c r="N253" s="35"/>
      <c r="O253" s="35" t="n">
        <f aca="false">M253+N253</f>
        <v>146.1</v>
      </c>
      <c r="P253" s="35" t="n">
        <v>146.1</v>
      </c>
      <c r="Q253" s="35"/>
      <c r="R253" s="35" t="n">
        <f aca="false">P253+Q253</f>
        <v>146.1</v>
      </c>
      <c r="S253" s="35"/>
      <c r="T253" s="35" t="n">
        <f aca="false">R253+S253</f>
        <v>146.1</v>
      </c>
      <c r="U253" s="35"/>
      <c r="V253" s="35" t="n">
        <f aca="false">T253+U253</f>
        <v>146.1</v>
      </c>
    </row>
    <row r="254" s="56" customFormat="true" ht="19.2" hidden="false" customHeight="false" outlineLevel="0" collapsed="false">
      <c r="B254" s="22"/>
      <c r="C254" s="33" t="s">
        <v>96</v>
      </c>
      <c r="D254" s="34" t="s">
        <v>26</v>
      </c>
      <c r="E254" s="34" t="s">
        <v>132</v>
      </c>
      <c r="F254" s="34" t="s">
        <v>43</v>
      </c>
      <c r="G254" s="34" t="s">
        <v>293</v>
      </c>
      <c r="H254" s="34" t="s">
        <v>97</v>
      </c>
      <c r="I254" s="35" t="n">
        <v>29228.4</v>
      </c>
      <c r="J254" s="35"/>
      <c r="K254" s="35" t="n">
        <f aca="false">I254+J254</f>
        <v>29228.4</v>
      </c>
      <c r="L254" s="35"/>
      <c r="M254" s="35" t="n">
        <f aca="false">K254+L254</f>
        <v>29228.4</v>
      </c>
      <c r="N254" s="35"/>
      <c r="O254" s="35" t="n">
        <f aca="false">M254+N254</f>
        <v>29228.4</v>
      </c>
      <c r="P254" s="35" t="n">
        <v>29228.4</v>
      </c>
      <c r="Q254" s="35"/>
      <c r="R254" s="35" t="n">
        <f aca="false">P254+Q254</f>
        <v>29228.4</v>
      </c>
      <c r="S254" s="35"/>
      <c r="T254" s="35" t="n">
        <f aca="false">R254+S254</f>
        <v>29228.4</v>
      </c>
      <c r="U254" s="35"/>
      <c r="V254" s="35" t="n">
        <f aca="false">T254+U254</f>
        <v>29228.4</v>
      </c>
    </row>
    <row r="255" s="56" customFormat="true" ht="19.2" hidden="false" customHeight="false" outlineLevel="0" collapsed="false">
      <c r="B255" s="22"/>
      <c r="C255" s="33" t="s">
        <v>294</v>
      </c>
      <c r="D255" s="34" t="s">
        <v>26</v>
      </c>
      <c r="E255" s="34" t="s">
        <v>295</v>
      </c>
      <c r="F255" s="34" t="s">
        <v>126</v>
      </c>
      <c r="G255" s="34"/>
      <c r="H255" s="34"/>
      <c r="I255" s="35" t="n">
        <f aca="false">I256+I262</f>
        <v>3588.9</v>
      </c>
      <c r="J255" s="35" t="n">
        <f aca="false">J256+J262</f>
        <v>0</v>
      </c>
      <c r="K255" s="35" t="n">
        <f aca="false">I255+J255</f>
        <v>3588.9</v>
      </c>
      <c r="L255" s="35" t="n">
        <f aca="false">L256+L262</f>
        <v>0</v>
      </c>
      <c r="M255" s="35" t="n">
        <f aca="false">K255+L255</f>
        <v>3588.9</v>
      </c>
      <c r="N255" s="35" t="n">
        <f aca="false">N256+N262</f>
        <v>0</v>
      </c>
      <c r="O255" s="35" t="n">
        <f aca="false">M255+N255</f>
        <v>3588.9</v>
      </c>
      <c r="P255" s="35" t="n">
        <f aca="false">P256+P262</f>
        <v>13398.9</v>
      </c>
      <c r="Q255" s="35" t="n">
        <f aca="false">Q256+Q262</f>
        <v>0</v>
      </c>
      <c r="R255" s="35" t="n">
        <f aca="false">P255+Q255</f>
        <v>13398.9</v>
      </c>
      <c r="S255" s="35" t="n">
        <f aca="false">S256+S262</f>
        <v>0</v>
      </c>
      <c r="T255" s="35" t="n">
        <f aca="false">R255+S255</f>
        <v>13398.9</v>
      </c>
      <c r="U255" s="35" t="n">
        <f aca="false">U256+U262</f>
        <v>0</v>
      </c>
      <c r="V255" s="35" t="n">
        <f aca="false">T255+U255</f>
        <v>13398.9</v>
      </c>
    </row>
    <row r="256" s="56" customFormat="true" ht="19.2" hidden="false" customHeight="false" outlineLevel="0" collapsed="false">
      <c r="B256" s="22"/>
      <c r="C256" s="33" t="s">
        <v>296</v>
      </c>
      <c r="D256" s="34" t="s">
        <v>26</v>
      </c>
      <c r="E256" s="34" t="s">
        <v>295</v>
      </c>
      <c r="F256" s="34" t="s">
        <v>24</v>
      </c>
      <c r="G256" s="34"/>
      <c r="H256" s="34"/>
      <c r="I256" s="35" t="n">
        <f aca="false">I257</f>
        <v>3588.9</v>
      </c>
      <c r="J256" s="35" t="n">
        <f aca="false">J257</f>
        <v>0</v>
      </c>
      <c r="K256" s="35" t="n">
        <f aca="false">I256+J256</f>
        <v>3588.9</v>
      </c>
      <c r="L256" s="35" t="n">
        <f aca="false">L257</f>
        <v>0</v>
      </c>
      <c r="M256" s="35" t="n">
        <f aca="false">K256+L256</f>
        <v>3588.9</v>
      </c>
      <c r="N256" s="35" t="n">
        <f aca="false">N257</f>
        <v>0</v>
      </c>
      <c r="O256" s="35" t="n">
        <f aca="false">M256+N256</f>
        <v>3588.9</v>
      </c>
      <c r="P256" s="35" t="n">
        <f aca="false">P257</f>
        <v>12937.3</v>
      </c>
      <c r="Q256" s="35" t="n">
        <f aca="false">Q257</f>
        <v>0</v>
      </c>
      <c r="R256" s="35" t="n">
        <f aca="false">P256+Q256</f>
        <v>12937.3</v>
      </c>
      <c r="S256" s="35" t="n">
        <f aca="false">S257</f>
        <v>0</v>
      </c>
      <c r="T256" s="35" t="n">
        <f aca="false">R256+S256</f>
        <v>12937.3</v>
      </c>
      <c r="U256" s="35" t="n">
        <f aca="false">U257</f>
        <v>0</v>
      </c>
      <c r="V256" s="35" t="n">
        <f aca="false">T256+U256</f>
        <v>12937.3</v>
      </c>
    </row>
    <row r="257" s="56" customFormat="true" ht="57.6" hidden="false" customHeight="false" outlineLevel="0" collapsed="false">
      <c r="B257" s="22"/>
      <c r="C257" s="33" t="s">
        <v>186</v>
      </c>
      <c r="D257" s="34" t="s">
        <v>26</v>
      </c>
      <c r="E257" s="34" t="s">
        <v>295</v>
      </c>
      <c r="F257" s="34" t="s">
        <v>24</v>
      </c>
      <c r="G257" s="34" t="s">
        <v>187</v>
      </c>
      <c r="H257" s="34"/>
      <c r="I257" s="35" t="n">
        <f aca="false">I258</f>
        <v>3588.9</v>
      </c>
      <c r="J257" s="35" t="n">
        <f aca="false">J258</f>
        <v>0</v>
      </c>
      <c r="K257" s="35" t="n">
        <f aca="false">I257+J257</f>
        <v>3588.9</v>
      </c>
      <c r="L257" s="35" t="n">
        <f aca="false">L258</f>
        <v>0</v>
      </c>
      <c r="M257" s="35" t="n">
        <f aca="false">K257+L257</f>
        <v>3588.9</v>
      </c>
      <c r="N257" s="35" t="n">
        <f aca="false">N258</f>
        <v>0</v>
      </c>
      <c r="O257" s="35" t="n">
        <f aca="false">M257+N257</f>
        <v>3588.9</v>
      </c>
      <c r="P257" s="35" t="n">
        <f aca="false">P258</f>
        <v>12937.3</v>
      </c>
      <c r="Q257" s="35" t="n">
        <f aca="false">Q258</f>
        <v>0</v>
      </c>
      <c r="R257" s="35" t="n">
        <f aca="false">P257+Q257</f>
        <v>12937.3</v>
      </c>
      <c r="S257" s="35" t="n">
        <f aca="false">S258</f>
        <v>0</v>
      </c>
      <c r="T257" s="35" t="n">
        <f aca="false">R257+S257</f>
        <v>12937.3</v>
      </c>
      <c r="U257" s="35" t="n">
        <f aca="false">U258</f>
        <v>0</v>
      </c>
      <c r="V257" s="35" t="n">
        <f aca="false">T257+U257</f>
        <v>12937.3</v>
      </c>
    </row>
    <row r="258" s="56" customFormat="true" ht="19.2" hidden="false" customHeight="false" outlineLevel="0" collapsed="false">
      <c r="B258" s="22"/>
      <c r="C258" s="33" t="s">
        <v>104</v>
      </c>
      <c r="D258" s="34" t="s">
        <v>26</v>
      </c>
      <c r="E258" s="34" t="s">
        <v>295</v>
      </c>
      <c r="F258" s="34" t="s">
        <v>24</v>
      </c>
      <c r="G258" s="34" t="s">
        <v>188</v>
      </c>
      <c r="H258" s="34"/>
      <c r="I258" s="35" t="n">
        <f aca="false">I259</f>
        <v>3588.9</v>
      </c>
      <c r="J258" s="35" t="n">
        <f aca="false">J259</f>
        <v>0</v>
      </c>
      <c r="K258" s="35" t="n">
        <f aca="false">I258+J258</f>
        <v>3588.9</v>
      </c>
      <c r="L258" s="35" t="n">
        <f aca="false">L259</f>
        <v>0</v>
      </c>
      <c r="M258" s="35" t="n">
        <f aca="false">K258+L258</f>
        <v>3588.9</v>
      </c>
      <c r="N258" s="35" t="n">
        <f aca="false">N259</f>
        <v>0</v>
      </c>
      <c r="O258" s="35" t="n">
        <f aca="false">M258+N258</f>
        <v>3588.9</v>
      </c>
      <c r="P258" s="35" t="n">
        <f aca="false">P259</f>
        <v>12937.3</v>
      </c>
      <c r="Q258" s="35" t="n">
        <f aca="false">Q259</f>
        <v>0</v>
      </c>
      <c r="R258" s="35" t="n">
        <f aca="false">P258+Q258</f>
        <v>12937.3</v>
      </c>
      <c r="S258" s="35" t="n">
        <f aca="false">S259</f>
        <v>0</v>
      </c>
      <c r="T258" s="35" t="n">
        <f aca="false">R258+S258</f>
        <v>12937.3</v>
      </c>
      <c r="U258" s="35" t="n">
        <f aca="false">U259</f>
        <v>0</v>
      </c>
      <c r="V258" s="35" t="n">
        <f aca="false">T258+U258</f>
        <v>12937.3</v>
      </c>
    </row>
    <row r="259" s="56" customFormat="true" ht="66.6" hidden="false" customHeight="true" outlineLevel="0" collapsed="false">
      <c r="B259" s="22"/>
      <c r="C259" s="33" t="s">
        <v>297</v>
      </c>
      <c r="D259" s="34" t="s">
        <v>26</v>
      </c>
      <c r="E259" s="34" t="s">
        <v>295</v>
      </c>
      <c r="F259" s="34" t="s">
        <v>24</v>
      </c>
      <c r="G259" s="34" t="s">
        <v>298</v>
      </c>
      <c r="H259" s="34"/>
      <c r="I259" s="35" t="n">
        <f aca="false">I260</f>
        <v>3588.9</v>
      </c>
      <c r="J259" s="35" t="n">
        <f aca="false">J260</f>
        <v>0</v>
      </c>
      <c r="K259" s="35" t="n">
        <f aca="false">I259+J259</f>
        <v>3588.9</v>
      </c>
      <c r="L259" s="35" t="n">
        <f aca="false">L260</f>
        <v>0</v>
      </c>
      <c r="M259" s="35" t="n">
        <f aca="false">K259+L259</f>
        <v>3588.9</v>
      </c>
      <c r="N259" s="35" t="n">
        <f aca="false">N260</f>
        <v>0</v>
      </c>
      <c r="O259" s="35" t="n">
        <f aca="false">M259+N259</f>
        <v>3588.9</v>
      </c>
      <c r="P259" s="35" t="n">
        <f aca="false">P260</f>
        <v>12937.3</v>
      </c>
      <c r="Q259" s="35" t="n">
        <f aca="false">Q260</f>
        <v>0</v>
      </c>
      <c r="R259" s="35" t="n">
        <f aca="false">P259+Q259</f>
        <v>12937.3</v>
      </c>
      <c r="S259" s="35" t="n">
        <f aca="false">S260</f>
        <v>0</v>
      </c>
      <c r="T259" s="35" t="n">
        <f aca="false">R259+S259</f>
        <v>12937.3</v>
      </c>
      <c r="U259" s="35" t="n">
        <f aca="false">U260</f>
        <v>0</v>
      </c>
      <c r="V259" s="35" t="n">
        <f aca="false">T259+U259</f>
        <v>12937.3</v>
      </c>
    </row>
    <row r="260" s="56" customFormat="true" ht="19.2" hidden="false" customHeight="false" outlineLevel="0" collapsed="false">
      <c r="B260" s="22"/>
      <c r="C260" s="38" t="s">
        <v>299</v>
      </c>
      <c r="D260" s="34" t="s">
        <v>26</v>
      </c>
      <c r="E260" s="34" t="s">
        <v>295</v>
      </c>
      <c r="F260" s="34" t="s">
        <v>24</v>
      </c>
      <c r="G260" s="34" t="s">
        <v>300</v>
      </c>
      <c r="H260" s="34"/>
      <c r="I260" s="35" t="n">
        <f aca="false">I261</f>
        <v>3588.9</v>
      </c>
      <c r="J260" s="35" t="n">
        <f aca="false">J261</f>
        <v>0</v>
      </c>
      <c r="K260" s="35" t="n">
        <f aca="false">I260+J260</f>
        <v>3588.9</v>
      </c>
      <c r="L260" s="35" t="n">
        <f aca="false">L261</f>
        <v>0</v>
      </c>
      <c r="M260" s="35" t="n">
        <f aca="false">K260+L260</f>
        <v>3588.9</v>
      </c>
      <c r="N260" s="35" t="n">
        <f aca="false">N261</f>
        <v>0</v>
      </c>
      <c r="O260" s="35" t="n">
        <f aca="false">M260+N260</f>
        <v>3588.9</v>
      </c>
      <c r="P260" s="35" t="n">
        <f aca="false">P261</f>
        <v>12937.3</v>
      </c>
      <c r="Q260" s="35" t="n">
        <f aca="false">Q261</f>
        <v>0</v>
      </c>
      <c r="R260" s="35" t="n">
        <f aca="false">P260+Q260</f>
        <v>12937.3</v>
      </c>
      <c r="S260" s="35" t="n">
        <f aca="false">S261</f>
        <v>0</v>
      </c>
      <c r="T260" s="35" t="n">
        <f aca="false">R260+S260</f>
        <v>12937.3</v>
      </c>
      <c r="U260" s="35" t="n">
        <f aca="false">U261</f>
        <v>0</v>
      </c>
      <c r="V260" s="35" t="n">
        <f aca="false">T260+U260</f>
        <v>12937.3</v>
      </c>
    </row>
    <row r="261" s="56" customFormat="true" ht="38.4" hidden="false" customHeight="false" outlineLevel="0" collapsed="false">
      <c r="B261" s="22"/>
      <c r="C261" s="33" t="s">
        <v>50</v>
      </c>
      <c r="D261" s="34" t="s">
        <v>26</v>
      </c>
      <c r="E261" s="34" t="s">
        <v>295</v>
      </c>
      <c r="F261" s="34" t="s">
        <v>24</v>
      </c>
      <c r="G261" s="34" t="s">
        <v>300</v>
      </c>
      <c r="H261" s="34" t="s">
        <v>51</v>
      </c>
      <c r="I261" s="35" t="n">
        <v>3588.9</v>
      </c>
      <c r="J261" s="35"/>
      <c r="K261" s="35" t="n">
        <f aca="false">I261+J261</f>
        <v>3588.9</v>
      </c>
      <c r="L261" s="35"/>
      <c r="M261" s="35" t="n">
        <f aca="false">K261+L261</f>
        <v>3588.9</v>
      </c>
      <c r="N261" s="35"/>
      <c r="O261" s="35" t="n">
        <f aca="false">M261+N261</f>
        <v>3588.9</v>
      </c>
      <c r="P261" s="35" t="n">
        <v>12937.3</v>
      </c>
      <c r="Q261" s="35"/>
      <c r="R261" s="35" t="n">
        <f aca="false">P261+Q261</f>
        <v>12937.3</v>
      </c>
      <c r="S261" s="35"/>
      <c r="T261" s="35" t="n">
        <f aca="false">R261+S261</f>
        <v>12937.3</v>
      </c>
      <c r="U261" s="35"/>
      <c r="V261" s="35" t="n">
        <f aca="false">T261+U261</f>
        <v>12937.3</v>
      </c>
    </row>
    <row r="262" s="56" customFormat="true" ht="19.2" hidden="false" customHeight="false" outlineLevel="0" collapsed="false">
      <c r="B262" s="22"/>
      <c r="C262" s="33" t="s">
        <v>301</v>
      </c>
      <c r="D262" s="34" t="s">
        <v>26</v>
      </c>
      <c r="E262" s="34" t="s">
        <v>295</v>
      </c>
      <c r="F262" s="34" t="s">
        <v>27</v>
      </c>
      <c r="G262" s="34"/>
      <c r="H262" s="34"/>
      <c r="I262" s="35" t="n">
        <f aca="false">I263</f>
        <v>0</v>
      </c>
      <c r="J262" s="35" t="n">
        <f aca="false">J263</f>
        <v>0</v>
      </c>
      <c r="K262" s="35" t="n">
        <f aca="false">I262+J262</f>
        <v>0</v>
      </c>
      <c r="L262" s="35" t="n">
        <f aca="false">L263</f>
        <v>0</v>
      </c>
      <c r="M262" s="35" t="n">
        <f aca="false">K262+L262</f>
        <v>0</v>
      </c>
      <c r="N262" s="35" t="n">
        <f aca="false">N263</f>
        <v>0</v>
      </c>
      <c r="O262" s="35" t="n">
        <f aca="false">M262+N262</f>
        <v>0</v>
      </c>
      <c r="P262" s="35" t="n">
        <f aca="false">P263</f>
        <v>461.6</v>
      </c>
      <c r="Q262" s="35" t="n">
        <f aca="false">Q263</f>
        <v>0</v>
      </c>
      <c r="R262" s="35" t="n">
        <f aca="false">P262+Q262</f>
        <v>461.6</v>
      </c>
      <c r="S262" s="35" t="n">
        <f aca="false">S263</f>
        <v>0</v>
      </c>
      <c r="T262" s="35" t="n">
        <f aca="false">R262+S262</f>
        <v>461.6</v>
      </c>
      <c r="U262" s="35" t="n">
        <f aca="false">U263</f>
        <v>0</v>
      </c>
      <c r="V262" s="35" t="n">
        <f aca="false">T262+U262</f>
        <v>461.6</v>
      </c>
    </row>
    <row r="263" s="56" customFormat="true" ht="57.6" hidden="false" customHeight="false" outlineLevel="0" collapsed="false">
      <c r="B263" s="22"/>
      <c r="C263" s="33" t="s">
        <v>186</v>
      </c>
      <c r="D263" s="34" t="s">
        <v>26</v>
      </c>
      <c r="E263" s="34" t="s">
        <v>295</v>
      </c>
      <c r="F263" s="34" t="s">
        <v>27</v>
      </c>
      <c r="G263" s="34" t="s">
        <v>187</v>
      </c>
      <c r="H263" s="34"/>
      <c r="I263" s="35" t="n">
        <f aca="false">I264</f>
        <v>0</v>
      </c>
      <c r="J263" s="35" t="n">
        <f aca="false">J264</f>
        <v>0</v>
      </c>
      <c r="K263" s="35" t="n">
        <f aca="false">I263+J263</f>
        <v>0</v>
      </c>
      <c r="L263" s="35" t="n">
        <f aca="false">L264</f>
        <v>0</v>
      </c>
      <c r="M263" s="35" t="n">
        <f aca="false">K263+L263</f>
        <v>0</v>
      </c>
      <c r="N263" s="35" t="n">
        <f aca="false">N264</f>
        <v>0</v>
      </c>
      <c r="O263" s="35" t="n">
        <f aca="false">M263+N263</f>
        <v>0</v>
      </c>
      <c r="P263" s="35" t="n">
        <f aca="false">P264</f>
        <v>461.6</v>
      </c>
      <c r="Q263" s="35" t="n">
        <f aca="false">Q264</f>
        <v>0</v>
      </c>
      <c r="R263" s="35" t="n">
        <f aca="false">P263+Q263</f>
        <v>461.6</v>
      </c>
      <c r="S263" s="35" t="n">
        <f aca="false">S264</f>
        <v>0</v>
      </c>
      <c r="T263" s="35" t="n">
        <f aca="false">R263+S263</f>
        <v>461.6</v>
      </c>
      <c r="U263" s="35" t="n">
        <f aca="false">U264</f>
        <v>0</v>
      </c>
      <c r="V263" s="35" t="n">
        <f aca="false">T263+U263</f>
        <v>461.6</v>
      </c>
    </row>
    <row r="264" s="56" customFormat="true" ht="19.8" hidden="false" customHeight="false" outlineLevel="0" collapsed="false">
      <c r="B264" s="22"/>
      <c r="C264" s="33" t="s">
        <v>104</v>
      </c>
      <c r="D264" s="34" t="s">
        <v>26</v>
      </c>
      <c r="E264" s="34" t="s">
        <v>295</v>
      </c>
      <c r="F264" s="34" t="s">
        <v>27</v>
      </c>
      <c r="G264" s="34" t="s">
        <v>188</v>
      </c>
      <c r="H264" s="34"/>
      <c r="I264" s="35" t="n">
        <f aca="false">I265</f>
        <v>0</v>
      </c>
      <c r="J264" s="35" t="n">
        <f aca="false">J265</f>
        <v>0</v>
      </c>
      <c r="K264" s="35" t="n">
        <f aca="false">I264+J264</f>
        <v>0</v>
      </c>
      <c r="L264" s="35" t="n">
        <f aca="false">L265</f>
        <v>0</v>
      </c>
      <c r="M264" s="35" t="n">
        <f aca="false">K264+L264</f>
        <v>0</v>
      </c>
      <c r="N264" s="35" t="n">
        <f aca="false">N265</f>
        <v>0</v>
      </c>
      <c r="O264" s="35" t="n">
        <f aca="false">M264+N264</f>
        <v>0</v>
      </c>
      <c r="P264" s="35" t="n">
        <f aca="false">P265</f>
        <v>461.6</v>
      </c>
      <c r="Q264" s="35" t="n">
        <f aca="false">Q265</f>
        <v>0</v>
      </c>
      <c r="R264" s="35" t="n">
        <f aca="false">P264+Q264</f>
        <v>461.6</v>
      </c>
      <c r="S264" s="35" t="n">
        <f aca="false">S265</f>
        <v>0</v>
      </c>
      <c r="T264" s="35" t="n">
        <f aca="false">R264+S264</f>
        <v>461.6</v>
      </c>
      <c r="U264" s="35" t="n">
        <f aca="false">U265</f>
        <v>0</v>
      </c>
      <c r="V264" s="35" t="n">
        <f aca="false">T264+U264</f>
        <v>461.6</v>
      </c>
    </row>
    <row r="265" s="56" customFormat="true" ht="84" hidden="false" customHeight="true" outlineLevel="0" collapsed="false">
      <c r="B265" s="22"/>
      <c r="C265" s="50" t="s">
        <v>302</v>
      </c>
      <c r="D265" s="34" t="s">
        <v>26</v>
      </c>
      <c r="E265" s="34" t="s">
        <v>295</v>
      </c>
      <c r="F265" s="34" t="s">
        <v>27</v>
      </c>
      <c r="G265" s="34" t="s">
        <v>303</v>
      </c>
      <c r="H265" s="34"/>
      <c r="I265" s="35" t="n">
        <f aca="false">I266</f>
        <v>0</v>
      </c>
      <c r="J265" s="35" t="n">
        <f aca="false">J266</f>
        <v>0</v>
      </c>
      <c r="K265" s="35" t="n">
        <f aca="false">I265+J265</f>
        <v>0</v>
      </c>
      <c r="L265" s="35" t="n">
        <f aca="false">L266</f>
        <v>0</v>
      </c>
      <c r="M265" s="35" t="n">
        <f aca="false">K265+L265</f>
        <v>0</v>
      </c>
      <c r="N265" s="35" t="n">
        <f aca="false">N266</f>
        <v>0</v>
      </c>
      <c r="O265" s="35" t="n">
        <f aca="false">M265+N265</f>
        <v>0</v>
      </c>
      <c r="P265" s="35" t="n">
        <f aca="false">P266</f>
        <v>461.6</v>
      </c>
      <c r="Q265" s="35" t="n">
        <f aca="false">Q266</f>
        <v>0</v>
      </c>
      <c r="R265" s="35" t="n">
        <f aca="false">P265+Q265</f>
        <v>461.6</v>
      </c>
      <c r="S265" s="35" t="n">
        <f aca="false">S266</f>
        <v>0</v>
      </c>
      <c r="T265" s="35" t="n">
        <f aca="false">R265+S265</f>
        <v>461.6</v>
      </c>
      <c r="U265" s="35" t="n">
        <f aca="false">U266</f>
        <v>0</v>
      </c>
      <c r="V265" s="35" t="n">
        <f aca="false">T265+U265</f>
        <v>461.6</v>
      </c>
    </row>
    <row r="266" s="56" customFormat="true" ht="19.8" hidden="false" customHeight="false" outlineLevel="0" collapsed="false">
      <c r="B266" s="22"/>
      <c r="C266" s="51" t="s">
        <v>304</v>
      </c>
      <c r="D266" s="34" t="s">
        <v>26</v>
      </c>
      <c r="E266" s="34" t="s">
        <v>295</v>
      </c>
      <c r="F266" s="34" t="s">
        <v>27</v>
      </c>
      <c r="G266" s="34" t="s">
        <v>305</v>
      </c>
      <c r="H266" s="34"/>
      <c r="I266" s="35" t="n">
        <f aca="false">I267</f>
        <v>0</v>
      </c>
      <c r="J266" s="35" t="n">
        <f aca="false">J267</f>
        <v>0</v>
      </c>
      <c r="K266" s="35" t="n">
        <f aca="false">I266+J266</f>
        <v>0</v>
      </c>
      <c r="L266" s="35" t="n">
        <f aca="false">L267</f>
        <v>0</v>
      </c>
      <c r="M266" s="35" t="n">
        <f aca="false">K266+L266</f>
        <v>0</v>
      </c>
      <c r="N266" s="35" t="n">
        <f aca="false">N267</f>
        <v>0</v>
      </c>
      <c r="O266" s="35" t="n">
        <f aca="false">M266+N266</f>
        <v>0</v>
      </c>
      <c r="P266" s="35" t="n">
        <f aca="false">P267</f>
        <v>461.6</v>
      </c>
      <c r="Q266" s="35" t="n">
        <f aca="false">Q267</f>
        <v>0</v>
      </c>
      <c r="R266" s="35" t="n">
        <f aca="false">P266+Q266</f>
        <v>461.6</v>
      </c>
      <c r="S266" s="35" t="n">
        <f aca="false">S267</f>
        <v>0</v>
      </c>
      <c r="T266" s="35" t="n">
        <f aca="false">R266+S266</f>
        <v>461.6</v>
      </c>
      <c r="U266" s="35" t="n">
        <f aca="false">U267</f>
        <v>0</v>
      </c>
      <c r="V266" s="35" t="n">
        <f aca="false">T266+U266</f>
        <v>461.6</v>
      </c>
    </row>
    <row r="267" s="56" customFormat="true" ht="38.4" hidden="false" customHeight="false" outlineLevel="0" collapsed="false">
      <c r="B267" s="22"/>
      <c r="C267" s="33" t="s">
        <v>50</v>
      </c>
      <c r="D267" s="34" t="s">
        <v>26</v>
      </c>
      <c r="E267" s="34" t="s">
        <v>295</v>
      </c>
      <c r="F267" s="34" t="s">
        <v>27</v>
      </c>
      <c r="G267" s="34" t="s">
        <v>305</v>
      </c>
      <c r="H267" s="34" t="s">
        <v>51</v>
      </c>
      <c r="I267" s="35"/>
      <c r="J267" s="35"/>
      <c r="K267" s="35" t="n">
        <f aca="false">I267+J267</f>
        <v>0</v>
      </c>
      <c r="L267" s="35"/>
      <c r="M267" s="35" t="n">
        <f aca="false">K267+L267</f>
        <v>0</v>
      </c>
      <c r="N267" s="35"/>
      <c r="O267" s="35" t="n">
        <f aca="false">M267+N267</f>
        <v>0</v>
      </c>
      <c r="P267" s="35" t="n">
        <v>461.6</v>
      </c>
      <c r="Q267" s="35"/>
      <c r="R267" s="35" t="n">
        <f aca="false">P267+Q267</f>
        <v>461.6</v>
      </c>
      <c r="S267" s="35"/>
      <c r="T267" s="35" t="n">
        <f aca="false">R267+S267</f>
        <v>461.6</v>
      </c>
      <c r="U267" s="35"/>
      <c r="V267" s="35" t="n">
        <f aca="false">T267+U267</f>
        <v>461.6</v>
      </c>
    </row>
    <row r="268" s="56" customFormat="true" ht="19.2" hidden="false" customHeight="false" outlineLevel="0" collapsed="false">
      <c r="B268" s="22"/>
      <c r="C268" s="33" t="s">
        <v>306</v>
      </c>
      <c r="D268" s="34" t="s">
        <v>26</v>
      </c>
      <c r="E268" s="22" t="s">
        <v>200</v>
      </c>
      <c r="F268" s="34" t="s">
        <v>126</v>
      </c>
      <c r="G268" s="34"/>
      <c r="H268" s="34"/>
      <c r="I268" s="35" t="n">
        <f aca="false">I269</f>
        <v>1849.1</v>
      </c>
      <c r="J268" s="35" t="n">
        <f aca="false">J269</f>
        <v>0</v>
      </c>
      <c r="K268" s="35" t="n">
        <f aca="false">I268+J268</f>
        <v>1849.1</v>
      </c>
      <c r="L268" s="35" t="n">
        <f aca="false">L269</f>
        <v>0</v>
      </c>
      <c r="M268" s="35" t="n">
        <f aca="false">K268+L268</f>
        <v>1849.1</v>
      </c>
      <c r="N268" s="35" t="n">
        <f aca="false">N269</f>
        <v>0</v>
      </c>
      <c r="O268" s="35" t="n">
        <f aca="false">M268+N268</f>
        <v>1849.1</v>
      </c>
      <c r="P268" s="35" t="n">
        <f aca="false">P269</f>
        <v>1849.1</v>
      </c>
      <c r="Q268" s="35" t="n">
        <f aca="false">Q269</f>
        <v>0</v>
      </c>
      <c r="R268" s="35" t="n">
        <f aca="false">P268+Q268</f>
        <v>1849.1</v>
      </c>
      <c r="S268" s="35" t="n">
        <f aca="false">S269</f>
        <v>0</v>
      </c>
      <c r="T268" s="35" t="n">
        <f aca="false">R268+S268</f>
        <v>1849.1</v>
      </c>
      <c r="U268" s="35" t="n">
        <f aca="false">U269</f>
        <v>0</v>
      </c>
      <c r="V268" s="35" t="n">
        <f aca="false">T268+U268</f>
        <v>1849.1</v>
      </c>
    </row>
    <row r="269" s="56" customFormat="true" ht="38.4" hidden="false" customHeight="false" outlineLevel="0" collapsed="false">
      <c r="B269" s="22"/>
      <c r="C269" s="33" t="s">
        <v>307</v>
      </c>
      <c r="D269" s="34" t="s">
        <v>26</v>
      </c>
      <c r="E269" s="34" t="s">
        <v>200</v>
      </c>
      <c r="F269" s="34" t="s">
        <v>43</v>
      </c>
      <c r="G269" s="34"/>
      <c r="H269" s="34"/>
      <c r="I269" s="35" t="n">
        <f aca="false">I270</f>
        <v>1849.1</v>
      </c>
      <c r="J269" s="35" t="n">
        <f aca="false">J270</f>
        <v>0</v>
      </c>
      <c r="K269" s="35" t="n">
        <f aca="false">I269+J269</f>
        <v>1849.1</v>
      </c>
      <c r="L269" s="35" t="n">
        <f aca="false">L270</f>
        <v>0</v>
      </c>
      <c r="M269" s="35" t="n">
        <f aca="false">K269+L269</f>
        <v>1849.1</v>
      </c>
      <c r="N269" s="35" t="n">
        <f aca="false">N270</f>
        <v>0</v>
      </c>
      <c r="O269" s="35" t="n">
        <f aca="false">M269+N269</f>
        <v>1849.1</v>
      </c>
      <c r="P269" s="35" t="n">
        <f aca="false">P270</f>
        <v>1849.1</v>
      </c>
      <c r="Q269" s="35" t="n">
        <f aca="false">Q270</f>
        <v>0</v>
      </c>
      <c r="R269" s="35" t="n">
        <f aca="false">P269+Q269</f>
        <v>1849.1</v>
      </c>
      <c r="S269" s="35" t="n">
        <f aca="false">S270</f>
        <v>0</v>
      </c>
      <c r="T269" s="35" t="n">
        <f aca="false">R269+S269</f>
        <v>1849.1</v>
      </c>
      <c r="U269" s="35" t="n">
        <f aca="false">U270</f>
        <v>0</v>
      </c>
      <c r="V269" s="35" t="n">
        <f aca="false">T269+U269</f>
        <v>1849.1</v>
      </c>
    </row>
    <row r="270" s="56" customFormat="true" ht="65.4" hidden="false" customHeight="true" outlineLevel="0" collapsed="false">
      <c r="B270" s="22"/>
      <c r="C270" s="33" t="s">
        <v>308</v>
      </c>
      <c r="D270" s="34" t="s">
        <v>26</v>
      </c>
      <c r="E270" s="34" t="s">
        <v>200</v>
      </c>
      <c r="F270" s="34" t="s">
        <v>43</v>
      </c>
      <c r="G270" s="34" t="s">
        <v>309</v>
      </c>
      <c r="H270" s="34"/>
      <c r="I270" s="35" t="n">
        <f aca="false">I271</f>
        <v>1849.1</v>
      </c>
      <c r="J270" s="35" t="n">
        <f aca="false">J271</f>
        <v>0</v>
      </c>
      <c r="K270" s="35" t="n">
        <f aca="false">I270+J270</f>
        <v>1849.1</v>
      </c>
      <c r="L270" s="35" t="n">
        <f aca="false">L271</f>
        <v>0</v>
      </c>
      <c r="M270" s="35" t="n">
        <f aca="false">K270+L270</f>
        <v>1849.1</v>
      </c>
      <c r="N270" s="35" t="n">
        <f aca="false">N271</f>
        <v>0</v>
      </c>
      <c r="O270" s="35" t="n">
        <f aca="false">M270+N270</f>
        <v>1849.1</v>
      </c>
      <c r="P270" s="35" t="n">
        <f aca="false">P271</f>
        <v>1849.1</v>
      </c>
      <c r="Q270" s="35" t="n">
        <f aca="false">Q271</f>
        <v>0</v>
      </c>
      <c r="R270" s="35" t="n">
        <f aca="false">P270+Q270</f>
        <v>1849.1</v>
      </c>
      <c r="S270" s="35" t="n">
        <f aca="false">S271</f>
        <v>0</v>
      </c>
      <c r="T270" s="35" t="n">
        <f aca="false">R270+S270</f>
        <v>1849.1</v>
      </c>
      <c r="U270" s="35" t="n">
        <f aca="false">U271</f>
        <v>0</v>
      </c>
      <c r="V270" s="35" t="n">
        <f aca="false">T270+U270</f>
        <v>1849.1</v>
      </c>
    </row>
    <row r="271" s="56" customFormat="true" ht="19.2" hidden="false" customHeight="false" outlineLevel="0" collapsed="false">
      <c r="B271" s="22"/>
      <c r="C271" s="33" t="s">
        <v>104</v>
      </c>
      <c r="D271" s="34" t="s">
        <v>26</v>
      </c>
      <c r="E271" s="34" t="s">
        <v>200</v>
      </c>
      <c r="F271" s="34" t="s">
        <v>43</v>
      </c>
      <c r="G271" s="34" t="s">
        <v>310</v>
      </c>
      <c r="H271" s="34"/>
      <c r="I271" s="35" t="n">
        <f aca="false">I272+I275+I278</f>
        <v>1849.1</v>
      </c>
      <c r="J271" s="35" t="n">
        <f aca="false">J272+J275+J278</f>
        <v>0</v>
      </c>
      <c r="K271" s="35" t="n">
        <f aca="false">I271+J271</f>
        <v>1849.1</v>
      </c>
      <c r="L271" s="35" t="n">
        <f aca="false">L272+L275+L278</f>
        <v>0</v>
      </c>
      <c r="M271" s="35" t="n">
        <f aca="false">K271+L271</f>
        <v>1849.1</v>
      </c>
      <c r="N271" s="35" t="n">
        <f aca="false">N272+N275+N278</f>
        <v>0</v>
      </c>
      <c r="O271" s="35" t="n">
        <f aca="false">M271+N271</f>
        <v>1849.1</v>
      </c>
      <c r="P271" s="35" t="n">
        <f aca="false">P272+P275+P278</f>
        <v>1849.1</v>
      </c>
      <c r="Q271" s="35" t="n">
        <f aca="false">Q272+Q275+Q278</f>
        <v>0</v>
      </c>
      <c r="R271" s="35" t="n">
        <f aca="false">P271+Q271</f>
        <v>1849.1</v>
      </c>
      <c r="S271" s="35" t="n">
        <f aca="false">S272+S275+S278</f>
        <v>0</v>
      </c>
      <c r="T271" s="35" t="n">
        <f aca="false">R271+S271</f>
        <v>1849.1</v>
      </c>
      <c r="U271" s="35" t="n">
        <f aca="false">U272+U275+U278</f>
        <v>0</v>
      </c>
      <c r="V271" s="35" t="n">
        <f aca="false">T271+U271</f>
        <v>1849.1</v>
      </c>
    </row>
    <row r="272" s="56" customFormat="true" ht="67.2" hidden="false" customHeight="true" outlineLevel="0" collapsed="false">
      <c r="B272" s="22"/>
      <c r="C272" s="33" t="s">
        <v>311</v>
      </c>
      <c r="D272" s="34" t="s">
        <v>26</v>
      </c>
      <c r="E272" s="34" t="s">
        <v>200</v>
      </c>
      <c r="F272" s="34" t="s">
        <v>43</v>
      </c>
      <c r="G272" s="34" t="s">
        <v>312</v>
      </c>
      <c r="H272" s="34"/>
      <c r="I272" s="35" t="n">
        <f aca="false">I273</f>
        <v>1155.1</v>
      </c>
      <c r="J272" s="35" t="n">
        <f aca="false">J273</f>
        <v>0</v>
      </c>
      <c r="K272" s="35" t="n">
        <f aca="false">I272+J272</f>
        <v>1155.1</v>
      </c>
      <c r="L272" s="35" t="n">
        <f aca="false">L273</f>
        <v>0</v>
      </c>
      <c r="M272" s="35" t="n">
        <f aca="false">K272+L272</f>
        <v>1155.1</v>
      </c>
      <c r="N272" s="35" t="n">
        <f aca="false">N273</f>
        <v>0</v>
      </c>
      <c r="O272" s="35" t="n">
        <f aca="false">M272+N272</f>
        <v>1155.1</v>
      </c>
      <c r="P272" s="35" t="n">
        <f aca="false">P273</f>
        <v>1155.1</v>
      </c>
      <c r="Q272" s="35" t="n">
        <f aca="false">Q273</f>
        <v>0</v>
      </c>
      <c r="R272" s="35" t="n">
        <f aca="false">P272+Q272</f>
        <v>1155.1</v>
      </c>
      <c r="S272" s="35" t="n">
        <f aca="false">S273</f>
        <v>0</v>
      </c>
      <c r="T272" s="35" t="n">
        <f aca="false">R272+S272</f>
        <v>1155.1</v>
      </c>
      <c r="U272" s="35" t="n">
        <f aca="false">U273</f>
        <v>0</v>
      </c>
      <c r="V272" s="35" t="n">
        <f aca="false">T272+U272</f>
        <v>1155.1</v>
      </c>
    </row>
    <row r="273" s="56" customFormat="true" ht="38.4" hidden="false" customHeight="false" outlineLevel="0" collapsed="false">
      <c r="B273" s="22"/>
      <c r="C273" s="33" t="s">
        <v>313</v>
      </c>
      <c r="D273" s="34" t="s">
        <v>26</v>
      </c>
      <c r="E273" s="34" t="s">
        <v>200</v>
      </c>
      <c r="F273" s="34" t="s">
        <v>43</v>
      </c>
      <c r="G273" s="34" t="s">
        <v>314</v>
      </c>
      <c r="H273" s="34"/>
      <c r="I273" s="35" t="n">
        <f aca="false">I274</f>
        <v>1155.1</v>
      </c>
      <c r="J273" s="35" t="n">
        <f aca="false">J274</f>
        <v>0</v>
      </c>
      <c r="K273" s="35" t="n">
        <f aca="false">I273+J273</f>
        <v>1155.1</v>
      </c>
      <c r="L273" s="35" t="n">
        <f aca="false">L274</f>
        <v>0</v>
      </c>
      <c r="M273" s="35" t="n">
        <f aca="false">K273+L273</f>
        <v>1155.1</v>
      </c>
      <c r="N273" s="35" t="n">
        <f aca="false">N274</f>
        <v>0</v>
      </c>
      <c r="O273" s="35" t="n">
        <f aca="false">M273+N273</f>
        <v>1155.1</v>
      </c>
      <c r="P273" s="35" t="n">
        <f aca="false">P274</f>
        <v>1155.1</v>
      </c>
      <c r="Q273" s="35" t="n">
        <f aca="false">Q274</f>
        <v>0</v>
      </c>
      <c r="R273" s="35" t="n">
        <f aca="false">P273+Q273</f>
        <v>1155.1</v>
      </c>
      <c r="S273" s="35" t="n">
        <f aca="false">S274</f>
        <v>0</v>
      </c>
      <c r="T273" s="35" t="n">
        <f aca="false">R273+S273</f>
        <v>1155.1</v>
      </c>
      <c r="U273" s="35" t="n">
        <f aca="false">U274</f>
        <v>0</v>
      </c>
      <c r="V273" s="35" t="n">
        <f aca="false">T273+U273</f>
        <v>1155.1</v>
      </c>
    </row>
    <row r="274" s="56" customFormat="true" ht="38.4" hidden="false" customHeight="false" outlineLevel="0" collapsed="false">
      <c r="B274" s="22"/>
      <c r="C274" s="33" t="s">
        <v>50</v>
      </c>
      <c r="D274" s="34" t="s">
        <v>26</v>
      </c>
      <c r="E274" s="34" t="s">
        <v>200</v>
      </c>
      <c r="F274" s="34" t="s">
        <v>43</v>
      </c>
      <c r="G274" s="34" t="s">
        <v>314</v>
      </c>
      <c r="H274" s="34" t="s">
        <v>51</v>
      </c>
      <c r="I274" s="35" t="n">
        <v>1155.1</v>
      </c>
      <c r="J274" s="35"/>
      <c r="K274" s="35" t="n">
        <f aca="false">I274+J274</f>
        <v>1155.1</v>
      </c>
      <c r="L274" s="35"/>
      <c r="M274" s="35" t="n">
        <f aca="false">K274+L274</f>
        <v>1155.1</v>
      </c>
      <c r="N274" s="35"/>
      <c r="O274" s="35" t="n">
        <f aca="false">M274+N274</f>
        <v>1155.1</v>
      </c>
      <c r="P274" s="35" t="n">
        <v>1155.1</v>
      </c>
      <c r="Q274" s="35"/>
      <c r="R274" s="35" t="n">
        <f aca="false">P274+Q274</f>
        <v>1155.1</v>
      </c>
      <c r="S274" s="35"/>
      <c r="T274" s="35" t="n">
        <f aca="false">R274+S274</f>
        <v>1155.1</v>
      </c>
      <c r="U274" s="35"/>
      <c r="V274" s="35" t="n">
        <f aca="false">T274+U274</f>
        <v>1155.1</v>
      </c>
    </row>
    <row r="275" s="56" customFormat="true" ht="57.6" hidden="false" customHeight="false" outlineLevel="0" collapsed="false">
      <c r="B275" s="22"/>
      <c r="C275" s="33" t="s">
        <v>315</v>
      </c>
      <c r="D275" s="53" t="s">
        <v>26</v>
      </c>
      <c r="E275" s="53" t="s">
        <v>200</v>
      </c>
      <c r="F275" s="53" t="s">
        <v>43</v>
      </c>
      <c r="G275" s="53" t="s">
        <v>316</v>
      </c>
      <c r="H275" s="53"/>
      <c r="I275" s="35" t="n">
        <f aca="false">I276</f>
        <v>274</v>
      </c>
      <c r="J275" s="35" t="n">
        <f aca="false">J276</f>
        <v>0</v>
      </c>
      <c r="K275" s="35" t="n">
        <f aca="false">I275+J275</f>
        <v>274</v>
      </c>
      <c r="L275" s="35" t="n">
        <f aca="false">L276</f>
        <v>0</v>
      </c>
      <c r="M275" s="35" t="n">
        <f aca="false">K275+L275</f>
        <v>274</v>
      </c>
      <c r="N275" s="35" t="n">
        <f aca="false">N276</f>
        <v>0</v>
      </c>
      <c r="O275" s="35" t="n">
        <f aca="false">M275+N275</f>
        <v>274</v>
      </c>
      <c r="P275" s="35" t="n">
        <f aca="false">P276</f>
        <v>274</v>
      </c>
      <c r="Q275" s="35" t="n">
        <f aca="false">Q276</f>
        <v>0</v>
      </c>
      <c r="R275" s="35" t="n">
        <f aca="false">P275+Q275</f>
        <v>274</v>
      </c>
      <c r="S275" s="35" t="n">
        <f aca="false">S276</f>
        <v>0</v>
      </c>
      <c r="T275" s="35" t="n">
        <f aca="false">R275+S275</f>
        <v>274</v>
      </c>
      <c r="U275" s="35" t="n">
        <f aca="false">U276</f>
        <v>0</v>
      </c>
      <c r="V275" s="35" t="n">
        <f aca="false">T275+U275</f>
        <v>274</v>
      </c>
    </row>
    <row r="276" s="56" customFormat="true" ht="38.4" hidden="false" customHeight="false" outlineLevel="0" collapsed="false">
      <c r="B276" s="22"/>
      <c r="C276" s="33" t="s">
        <v>313</v>
      </c>
      <c r="D276" s="53" t="s">
        <v>26</v>
      </c>
      <c r="E276" s="53" t="s">
        <v>200</v>
      </c>
      <c r="F276" s="53" t="s">
        <v>43</v>
      </c>
      <c r="G276" s="53" t="s">
        <v>317</v>
      </c>
      <c r="H276" s="53"/>
      <c r="I276" s="35" t="n">
        <f aca="false">I277</f>
        <v>274</v>
      </c>
      <c r="J276" s="35" t="n">
        <f aca="false">J277</f>
        <v>0</v>
      </c>
      <c r="K276" s="35" t="n">
        <f aca="false">I276+J276</f>
        <v>274</v>
      </c>
      <c r="L276" s="35" t="n">
        <f aca="false">L277</f>
        <v>0</v>
      </c>
      <c r="M276" s="35" t="n">
        <f aca="false">K276+L276</f>
        <v>274</v>
      </c>
      <c r="N276" s="35" t="n">
        <f aca="false">N277</f>
        <v>0</v>
      </c>
      <c r="O276" s="35" t="n">
        <f aca="false">M276+N276</f>
        <v>274</v>
      </c>
      <c r="P276" s="35" t="n">
        <f aca="false">P277</f>
        <v>274</v>
      </c>
      <c r="Q276" s="35" t="n">
        <f aca="false">Q277</f>
        <v>0</v>
      </c>
      <c r="R276" s="35" t="n">
        <f aca="false">P276+Q276</f>
        <v>274</v>
      </c>
      <c r="S276" s="35" t="n">
        <f aca="false">S277</f>
        <v>0</v>
      </c>
      <c r="T276" s="35" t="n">
        <f aca="false">R276+S276</f>
        <v>274</v>
      </c>
      <c r="U276" s="35" t="n">
        <f aca="false">U277</f>
        <v>0</v>
      </c>
      <c r="V276" s="35" t="n">
        <f aca="false">T276+U276</f>
        <v>274</v>
      </c>
    </row>
    <row r="277" s="56" customFormat="true" ht="54.75" hidden="false" customHeight="true" outlineLevel="0" collapsed="false">
      <c r="B277" s="22"/>
      <c r="C277" s="33" t="s">
        <v>50</v>
      </c>
      <c r="D277" s="53" t="s">
        <v>26</v>
      </c>
      <c r="E277" s="53" t="s">
        <v>200</v>
      </c>
      <c r="F277" s="53" t="s">
        <v>43</v>
      </c>
      <c r="G277" s="53" t="s">
        <v>317</v>
      </c>
      <c r="H277" s="53" t="s">
        <v>51</v>
      </c>
      <c r="I277" s="35" t="n">
        <v>274</v>
      </c>
      <c r="J277" s="35"/>
      <c r="K277" s="35" t="n">
        <f aca="false">I277+J277</f>
        <v>274</v>
      </c>
      <c r="L277" s="35"/>
      <c r="M277" s="35" t="n">
        <f aca="false">K277+L277</f>
        <v>274</v>
      </c>
      <c r="N277" s="35"/>
      <c r="O277" s="35" t="n">
        <f aca="false">M277+N277</f>
        <v>274</v>
      </c>
      <c r="P277" s="35" t="n">
        <v>274</v>
      </c>
      <c r="Q277" s="35"/>
      <c r="R277" s="35" t="n">
        <f aca="false">P277+Q277</f>
        <v>274</v>
      </c>
      <c r="S277" s="35"/>
      <c r="T277" s="35" t="n">
        <f aca="false">R277+S277</f>
        <v>274</v>
      </c>
      <c r="U277" s="35"/>
      <c r="V277" s="35" t="n">
        <f aca="false">T277+U277</f>
        <v>274</v>
      </c>
    </row>
    <row r="278" s="56" customFormat="true" ht="57.6" hidden="false" customHeight="false" outlineLevel="0" collapsed="false">
      <c r="B278" s="22"/>
      <c r="C278" s="33" t="s">
        <v>318</v>
      </c>
      <c r="D278" s="53" t="s">
        <v>26</v>
      </c>
      <c r="E278" s="53" t="s">
        <v>200</v>
      </c>
      <c r="F278" s="53" t="s">
        <v>43</v>
      </c>
      <c r="G278" s="53" t="s">
        <v>319</v>
      </c>
      <c r="H278" s="53"/>
      <c r="I278" s="35" t="n">
        <f aca="false">I279</f>
        <v>420</v>
      </c>
      <c r="J278" s="35" t="n">
        <f aca="false">J279</f>
        <v>0</v>
      </c>
      <c r="K278" s="35" t="n">
        <f aca="false">I278+J278</f>
        <v>420</v>
      </c>
      <c r="L278" s="35" t="n">
        <f aca="false">L279</f>
        <v>0</v>
      </c>
      <c r="M278" s="35" t="n">
        <f aca="false">K278+L278</f>
        <v>420</v>
      </c>
      <c r="N278" s="35" t="n">
        <f aca="false">N279</f>
        <v>0</v>
      </c>
      <c r="O278" s="35" t="n">
        <f aca="false">M278+N278</f>
        <v>420</v>
      </c>
      <c r="P278" s="35" t="n">
        <f aca="false">P279</f>
        <v>420</v>
      </c>
      <c r="Q278" s="35" t="n">
        <f aca="false">Q279</f>
        <v>0</v>
      </c>
      <c r="R278" s="35" t="n">
        <f aca="false">P278+Q278</f>
        <v>420</v>
      </c>
      <c r="S278" s="35" t="n">
        <f aca="false">S279</f>
        <v>0</v>
      </c>
      <c r="T278" s="35" t="n">
        <f aca="false">R278+S278</f>
        <v>420</v>
      </c>
      <c r="U278" s="35" t="n">
        <f aca="false">U279</f>
        <v>0</v>
      </c>
      <c r="V278" s="35" t="n">
        <f aca="false">T278+U278</f>
        <v>420</v>
      </c>
    </row>
    <row r="279" s="56" customFormat="true" ht="49.5" hidden="false" customHeight="true" outlineLevel="0" collapsed="false">
      <c r="B279" s="22"/>
      <c r="C279" s="33" t="s">
        <v>313</v>
      </c>
      <c r="D279" s="53" t="s">
        <v>26</v>
      </c>
      <c r="E279" s="53" t="s">
        <v>200</v>
      </c>
      <c r="F279" s="53" t="s">
        <v>43</v>
      </c>
      <c r="G279" s="53" t="s">
        <v>320</v>
      </c>
      <c r="H279" s="53"/>
      <c r="I279" s="35" t="n">
        <f aca="false">I280</f>
        <v>420</v>
      </c>
      <c r="J279" s="35" t="n">
        <f aca="false">J280</f>
        <v>0</v>
      </c>
      <c r="K279" s="35" t="n">
        <f aca="false">I279+J279</f>
        <v>420</v>
      </c>
      <c r="L279" s="35" t="n">
        <f aca="false">L280</f>
        <v>0</v>
      </c>
      <c r="M279" s="35" t="n">
        <f aca="false">K279+L279</f>
        <v>420</v>
      </c>
      <c r="N279" s="35" t="n">
        <f aca="false">N280</f>
        <v>0</v>
      </c>
      <c r="O279" s="35" t="n">
        <f aca="false">M279+N279</f>
        <v>420</v>
      </c>
      <c r="P279" s="35" t="n">
        <f aca="false">P280</f>
        <v>420</v>
      </c>
      <c r="Q279" s="35" t="n">
        <f aca="false">Q280</f>
        <v>0</v>
      </c>
      <c r="R279" s="35" t="n">
        <f aca="false">P279+Q279</f>
        <v>420</v>
      </c>
      <c r="S279" s="35" t="n">
        <f aca="false">S280</f>
        <v>0</v>
      </c>
      <c r="T279" s="35" t="n">
        <f aca="false">R279+S279</f>
        <v>420</v>
      </c>
      <c r="U279" s="35" t="n">
        <f aca="false">U280</f>
        <v>0</v>
      </c>
      <c r="V279" s="35" t="n">
        <f aca="false">T279+U279</f>
        <v>420</v>
      </c>
    </row>
    <row r="280" s="56" customFormat="true" ht="38.4" hidden="false" customHeight="false" outlineLevel="0" collapsed="false">
      <c r="B280" s="22"/>
      <c r="C280" s="33" t="s">
        <v>50</v>
      </c>
      <c r="D280" s="53" t="s">
        <v>26</v>
      </c>
      <c r="E280" s="53" t="s">
        <v>200</v>
      </c>
      <c r="F280" s="53" t="s">
        <v>43</v>
      </c>
      <c r="G280" s="53" t="s">
        <v>320</v>
      </c>
      <c r="H280" s="53" t="s">
        <v>51</v>
      </c>
      <c r="I280" s="35" t="n">
        <v>420</v>
      </c>
      <c r="J280" s="35"/>
      <c r="K280" s="35" t="n">
        <f aca="false">I280+J280</f>
        <v>420</v>
      </c>
      <c r="L280" s="35"/>
      <c r="M280" s="35" t="n">
        <f aca="false">K280+L280</f>
        <v>420</v>
      </c>
      <c r="N280" s="35"/>
      <c r="O280" s="35" t="n">
        <f aca="false">M280+N280</f>
        <v>420</v>
      </c>
      <c r="P280" s="35" t="n">
        <v>420</v>
      </c>
      <c r="Q280" s="35"/>
      <c r="R280" s="35" t="n">
        <f aca="false">P280+Q280</f>
        <v>420</v>
      </c>
      <c r="S280" s="35"/>
      <c r="T280" s="35" t="n">
        <f aca="false">R280+S280</f>
        <v>420</v>
      </c>
      <c r="U280" s="35"/>
      <c r="V280" s="35" t="n">
        <f aca="false">T280+U280</f>
        <v>420</v>
      </c>
    </row>
    <row r="281" s="56" customFormat="true" ht="38.4" hidden="false" customHeight="false" outlineLevel="0" collapsed="false">
      <c r="B281" s="22"/>
      <c r="C281" s="44" t="s">
        <v>321</v>
      </c>
      <c r="D281" s="45" t="s">
        <v>26</v>
      </c>
      <c r="E281" s="45" t="s">
        <v>84</v>
      </c>
      <c r="F281" s="45" t="s">
        <v>126</v>
      </c>
      <c r="G281" s="45"/>
      <c r="H281" s="45"/>
      <c r="I281" s="35" t="n">
        <f aca="false">I282</f>
        <v>18669.4</v>
      </c>
      <c r="J281" s="35" t="n">
        <f aca="false">J282</f>
        <v>0</v>
      </c>
      <c r="K281" s="35" t="n">
        <f aca="false">I281+J281</f>
        <v>18669.4</v>
      </c>
      <c r="L281" s="35" t="n">
        <f aca="false">L282</f>
        <v>0</v>
      </c>
      <c r="M281" s="35" t="n">
        <f aca="false">K281+L281</f>
        <v>18669.4</v>
      </c>
      <c r="N281" s="35" t="n">
        <f aca="false">N282</f>
        <v>0</v>
      </c>
      <c r="O281" s="35" t="n">
        <f aca="false">M281+N281</f>
        <v>18669.4</v>
      </c>
      <c r="P281" s="35" t="n">
        <f aca="false">P282</f>
        <v>18501.7</v>
      </c>
      <c r="Q281" s="35" t="n">
        <f aca="false">Q282</f>
        <v>0</v>
      </c>
      <c r="R281" s="35" t="n">
        <f aca="false">P281+Q281</f>
        <v>18501.7</v>
      </c>
      <c r="S281" s="35" t="n">
        <f aca="false">S282</f>
        <v>0</v>
      </c>
      <c r="T281" s="35" t="n">
        <f aca="false">R281+S281</f>
        <v>18501.7</v>
      </c>
      <c r="U281" s="35" t="n">
        <f aca="false">U282</f>
        <v>0</v>
      </c>
      <c r="V281" s="35" t="n">
        <f aca="false">T281+U281</f>
        <v>18501.7</v>
      </c>
    </row>
    <row r="282" s="56" customFormat="true" ht="38.4" hidden="false" customHeight="false" outlineLevel="0" collapsed="false">
      <c r="B282" s="22"/>
      <c r="C282" s="44" t="s">
        <v>322</v>
      </c>
      <c r="D282" s="45" t="s">
        <v>26</v>
      </c>
      <c r="E282" s="45" t="s">
        <v>84</v>
      </c>
      <c r="F282" s="45" t="s">
        <v>24</v>
      </c>
      <c r="G282" s="45"/>
      <c r="H282" s="45"/>
      <c r="I282" s="35" t="n">
        <f aca="false">I283</f>
        <v>18669.4</v>
      </c>
      <c r="J282" s="35" t="n">
        <f aca="false">J283</f>
        <v>0</v>
      </c>
      <c r="K282" s="35" t="n">
        <f aca="false">I282+J282</f>
        <v>18669.4</v>
      </c>
      <c r="L282" s="35" t="n">
        <f aca="false">L283</f>
        <v>0</v>
      </c>
      <c r="M282" s="35" t="n">
        <f aca="false">K282+L282</f>
        <v>18669.4</v>
      </c>
      <c r="N282" s="35" t="n">
        <f aca="false">N283</f>
        <v>0</v>
      </c>
      <c r="O282" s="35" t="n">
        <f aca="false">M282+N282</f>
        <v>18669.4</v>
      </c>
      <c r="P282" s="35" t="n">
        <f aca="false">P283</f>
        <v>18501.7</v>
      </c>
      <c r="Q282" s="35" t="n">
        <f aca="false">Q283</f>
        <v>0</v>
      </c>
      <c r="R282" s="35" t="n">
        <f aca="false">P282+Q282</f>
        <v>18501.7</v>
      </c>
      <c r="S282" s="35" t="n">
        <f aca="false">S283</f>
        <v>0</v>
      </c>
      <c r="T282" s="35" t="n">
        <f aca="false">R282+S282</f>
        <v>18501.7</v>
      </c>
      <c r="U282" s="35" t="n">
        <f aca="false">U283</f>
        <v>0</v>
      </c>
      <c r="V282" s="35" t="n">
        <f aca="false">T282+U282</f>
        <v>18501.7</v>
      </c>
    </row>
    <row r="283" s="56" customFormat="true" ht="19.2" hidden="false" customHeight="false" outlineLevel="0" collapsed="false">
      <c r="B283" s="22"/>
      <c r="C283" s="44" t="s">
        <v>323</v>
      </c>
      <c r="D283" s="45" t="s">
        <v>26</v>
      </c>
      <c r="E283" s="45" t="s">
        <v>84</v>
      </c>
      <c r="F283" s="45" t="s">
        <v>24</v>
      </c>
      <c r="G283" s="45" t="s">
        <v>324</v>
      </c>
      <c r="H283" s="45"/>
      <c r="I283" s="35" t="n">
        <f aca="false">I284</f>
        <v>18669.4</v>
      </c>
      <c r="J283" s="35" t="n">
        <f aca="false">J284</f>
        <v>0</v>
      </c>
      <c r="K283" s="35" t="n">
        <f aca="false">I283+J283</f>
        <v>18669.4</v>
      </c>
      <c r="L283" s="35" t="n">
        <f aca="false">L284</f>
        <v>0</v>
      </c>
      <c r="M283" s="35" t="n">
        <f aca="false">K283+L283</f>
        <v>18669.4</v>
      </c>
      <c r="N283" s="35" t="n">
        <f aca="false">N284</f>
        <v>0</v>
      </c>
      <c r="O283" s="35" t="n">
        <f aca="false">M283+N283</f>
        <v>18669.4</v>
      </c>
      <c r="P283" s="35" t="n">
        <f aca="false">P284</f>
        <v>18501.7</v>
      </c>
      <c r="Q283" s="35" t="n">
        <f aca="false">Q284</f>
        <v>0</v>
      </c>
      <c r="R283" s="35" t="n">
        <f aca="false">P283+Q283</f>
        <v>18501.7</v>
      </c>
      <c r="S283" s="35" t="n">
        <f aca="false">S284</f>
        <v>0</v>
      </c>
      <c r="T283" s="35" t="n">
        <f aca="false">R283+S283</f>
        <v>18501.7</v>
      </c>
      <c r="U283" s="35" t="n">
        <f aca="false">U284</f>
        <v>0</v>
      </c>
      <c r="V283" s="35" t="n">
        <f aca="false">T283+U283</f>
        <v>18501.7</v>
      </c>
    </row>
    <row r="284" s="56" customFormat="true" ht="19.2" hidden="false" customHeight="false" outlineLevel="0" collapsed="false">
      <c r="B284" s="22"/>
      <c r="C284" s="44" t="s">
        <v>325</v>
      </c>
      <c r="D284" s="45" t="s">
        <v>26</v>
      </c>
      <c r="E284" s="45" t="s">
        <v>84</v>
      </c>
      <c r="F284" s="45" t="s">
        <v>24</v>
      </c>
      <c r="G284" s="45" t="s">
        <v>326</v>
      </c>
      <c r="H284" s="45"/>
      <c r="I284" s="35" t="n">
        <f aca="false">I285</f>
        <v>18669.4</v>
      </c>
      <c r="J284" s="35" t="n">
        <f aca="false">J285</f>
        <v>0</v>
      </c>
      <c r="K284" s="35" t="n">
        <f aca="false">I284+J284</f>
        <v>18669.4</v>
      </c>
      <c r="L284" s="35" t="n">
        <f aca="false">L285</f>
        <v>0</v>
      </c>
      <c r="M284" s="35" t="n">
        <f aca="false">K284+L284</f>
        <v>18669.4</v>
      </c>
      <c r="N284" s="35" t="n">
        <f aca="false">N285</f>
        <v>0</v>
      </c>
      <c r="O284" s="35" t="n">
        <f aca="false">M284+N284</f>
        <v>18669.4</v>
      </c>
      <c r="P284" s="35" t="n">
        <f aca="false">P285</f>
        <v>18501.7</v>
      </c>
      <c r="Q284" s="35" t="n">
        <f aca="false">Q285</f>
        <v>0</v>
      </c>
      <c r="R284" s="35" t="n">
        <f aca="false">P284+Q284</f>
        <v>18501.7</v>
      </c>
      <c r="S284" s="35" t="n">
        <f aca="false">S285</f>
        <v>0</v>
      </c>
      <c r="T284" s="35" t="n">
        <f aca="false">R284+S284</f>
        <v>18501.7</v>
      </c>
      <c r="U284" s="35" t="n">
        <f aca="false">U285</f>
        <v>0</v>
      </c>
      <c r="V284" s="35" t="n">
        <f aca="false">T284+U284</f>
        <v>18501.7</v>
      </c>
    </row>
    <row r="285" s="56" customFormat="true" ht="38.4" hidden="false" customHeight="false" outlineLevel="0" collapsed="false">
      <c r="B285" s="22"/>
      <c r="C285" s="44" t="s">
        <v>321</v>
      </c>
      <c r="D285" s="45" t="s">
        <v>26</v>
      </c>
      <c r="E285" s="45" t="s">
        <v>84</v>
      </c>
      <c r="F285" s="45" t="s">
        <v>24</v>
      </c>
      <c r="G285" s="45" t="s">
        <v>326</v>
      </c>
      <c r="H285" s="45" t="s">
        <v>327</v>
      </c>
      <c r="I285" s="35" t="n">
        <v>18669.4</v>
      </c>
      <c r="J285" s="35"/>
      <c r="K285" s="35" t="n">
        <f aca="false">I285+J285</f>
        <v>18669.4</v>
      </c>
      <c r="L285" s="35"/>
      <c r="M285" s="35" t="n">
        <f aca="false">K285+L285</f>
        <v>18669.4</v>
      </c>
      <c r="N285" s="35"/>
      <c r="O285" s="35" t="n">
        <f aca="false">M285+N285</f>
        <v>18669.4</v>
      </c>
      <c r="P285" s="35" t="n">
        <v>18501.7</v>
      </c>
      <c r="Q285" s="35"/>
      <c r="R285" s="35" t="n">
        <f aca="false">P285+Q285</f>
        <v>18501.7</v>
      </c>
      <c r="S285" s="35"/>
      <c r="T285" s="35" t="n">
        <f aca="false">R285+S285</f>
        <v>18501.7</v>
      </c>
      <c r="U285" s="35"/>
      <c r="V285" s="35" t="n">
        <f aca="false">T285+U285</f>
        <v>18501.7</v>
      </c>
    </row>
    <row r="286" s="56" customFormat="true" ht="37.2" hidden="false" customHeight="false" outlineLevel="0" collapsed="false">
      <c r="B286" s="29" t="s">
        <v>328</v>
      </c>
      <c r="C286" s="30" t="s">
        <v>329</v>
      </c>
      <c r="D286" s="31" t="s">
        <v>330</v>
      </c>
      <c r="E286" s="31"/>
      <c r="F286" s="31"/>
      <c r="G286" s="31"/>
      <c r="H286" s="31"/>
      <c r="I286" s="32" t="n">
        <f aca="false">I287+I293</f>
        <v>20090</v>
      </c>
      <c r="J286" s="32" t="n">
        <f aca="false">J287+J293</f>
        <v>0</v>
      </c>
      <c r="K286" s="32" t="n">
        <f aca="false">I286+J286</f>
        <v>20090</v>
      </c>
      <c r="L286" s="32" t="n">
        <f aca="false">L287+L293</f>
        <v>0</v>
      </c>
      <c r="M286" s="32" t="n">
        <f aca="false">K286+L286</f>
        <v>20090</v>
      </c>
      <c r="N286" s="32" t="n">
        <f aca="false">N287+N293</f>
        <v>0</v>
      </c>
      <c r="O286" s="32" t="n">
        <f aca="false">M286+N286</f>
        <v>20090</v>
      </c>
      <c r="P286" s="32" t="n">
        <f aca="false">P287+P293</f>
        <v>20196</v>
      </c>
      <c r="Q286" s="32" t="n">
        <f aca="false">Q287+Q293</f>
        <v>0</v>
      </c>
      <c r="R286" s="32" t="n">
        <f aca="false">P286+Q286</f>
        <v>20196</v>
      </c>
      <c r="S286" s="32" t="n">
        <f aca="false">S287+S293</f>
        <v>0</v>
      </c>
      <c r="T286" s="32" t="n">
        <f aca="false">R286+S286</f>
        <v>20196</v>
      </c>
      <c r="U286" s="32" t="n">
        <f aca="false">U287+U293</f>
        <v>0</v>
      </c>
      <c r="V286" s="32" t="n">
        <f aca="false">T286+U286</f>
        <v>20196</v>
      </c>
    </row>
    <row r="287" s="56" customFormat="true" ht="57.6" hidden="false" customHeight="false" outlineLevel="0" collapsed="false">
      <c r="B287" s="29"/>
      <c r="C287" s="33" t="s">
        <v>331</v>
      </c>
      <c r="D287" s="46" t="n">
        <v>905</v>
      </c>
      <c r="E287" s="34" t="s">
        <v>24</v>
      </c>
      <c r="F287" s="34" t="s">
        <v>332</v>
      </c>
      <c r="G287" s="23"/>
      <c r="H287" s="31"/>
      <c r="I287" s="35" t="n">
        <f aca="false">I288</f>
        <v>18465</v>
      </c>
      <c r="J287" s="35" t="n">
        <f aca="false">J288</f>
        <v>0</v>
      </c>
      <c r="K287" s="35" t="n">
        <f aca="false">I287+J287</f>
        <v>18465</v>
      </c>
      <c r="L287" s="35" t="n">
        <f aca="false">L288</f>
        <v>0</v>
      </c>
      <c r="M287" s="35" t="n">
        <f aca="false">K287+L287</f>
        <v>18465</v>
      </c>
      <c r="N287" s="35" t="n">
        <f aca="false">N288</f>
        <v>0</v>
      </c>
      <c r="O287" s="35" t="n">
        <f aca="false">M287+N287</f>
        <v>18465</v>
      </c>
      <c r="P287" s="35" t="n">
        <f aca="false">P288</f>
        <v>18473</v>
      </c>
      <c r="Q287" s="35" t="n">
        <f aca="false">Q288</f>
        <v>0</v>
      </c>
      <c r="R287" s="35" t="n">
        <f aca="false">P287+Q287</f>
        <v>18473</v>
      </c>
      <c r="S287" s="35" t="n">
        <f aca="false">S288</f>
        <v>0</v>
      </c>
      <c r="T287" s="35" t="n">
        <f aca="false">R287+S287</f>
        <v>18473</v>
      </c>
      <c r="U287" s="35" t="n">
        <f aca="false">U288</f>
        <v>0</v>
      </c>
      <c r="V287" s="35" t="n">
        <f aca="false">T287+U287</f>
        <v>18473</v>
      </c>
    </row>
    <row r="288" s="56" customFormat="true" ht="57.6" hidden="false" customHeight="false" outlineLevel="0" collapsed="false">
      <c r="B288" s="22"/>
      <c r="C288" s="33" t="s">
        <v>333</v>
      </c>
      <c r="D288" s="34" t="s">
        <v>330</v>
      </c>
      <c r="E288" s="34" t="s">
        <v>24</v>
      </c>
      <c r="F288" s="34" t="s">
        <v>332</v>
      </c>
      <c r="G288" s="23" t="s">
        <v>334</v>
      </c>
      <c r="H288" s="34"/>
      <c r="I288" s="35" t="n">
        <f aca="false">I289</f>
        <v>18465</v>
      </c>
      <c r="J288" s="35" t="n">
        <f aca="false">J289</f>
        <v>0</v>
      </c>
      <c r="K288" s="35" t="n">
        <f aca="false">I288+J288</f>
        <v>18465</v>
      </c>
      <c r="L288" s="35" t="n">
        <f aca="false">L289</f>
        <v>0</v>
      </c>
      <c r="M288" s="35" t="n">
        <f aca="false">K288+L288</f>
        <v>18465</v>
      </c>
      <c r="N288" s="35" t="n">
        <f aca="false">N289</f>
        <v>0</v>
      </c>
      <c r="O288" s="35" t="n">
        <f aca="false">M288+N288</f>
        <v>18465</v>
      </c>
      <c r="P288" s="35" t="n">
        <f aca="false">P289</f>
        <v>18473</v>
      </c>
      <c r="Q288" s="35" t="n">
        <f aca="false">Q289</f>
        <v>0</v>
      </c>
      <c r="R288" s="35" t="n">
        <f aca="false">P288+Q288</f>
        <v>18473</v>
      </c>
      <c r="S288" s="35" t="n">
        <f aca="false">S289</f>
        <v>0</v>
      </c>
      <c r="T288" s="35" t="n">
        <f aca="false">R288+S288</f>
        <v>18473</v>
      </c>
      <c r="U288" s="35" t="n">
        <f aca="false">U289</f>
        <v>0</v>
      </c>
      <c r="V288" s="35" t="n">
        <f aca="false">T288+U288</f>
        <v>18473</v>
      </c>
    </row>
    <row r="289" s="56" customFormat="true" ht="19.2" hidden="false" customHeight="false" outlineLevel="0" collapsed="false">
      <c r="B289" s="22"/>
      <c r="C289" s="33" t="s">
        <v>335</v>
      </c>
      <c r="D289" s="34" t="s">
        <v>330</v>
      </c>
      <c r="E289" s="34" t="s">
        <v>24</v>
      </c>
      <c r="F289" s="34" t="s">
        <v>332</v>
      </c>
      <c r="G289" s="34" t="s">
        <v>336</v>
      </c>
      <c r="H289" s="34"/>
      <c r="I289" s="35" t="n">
        <f aca="false">I290</f>
        <v>18465</v>
      </c>
      <c r="J289" s="35" t="n">
        <f aca="false">J290</f>
        <v>0</v>
      </c>
      <c r="K289" s="35" t="n">
        <f aca="false">I289+J289</f>
        <v>18465</v>
      </c>
      <c r="L289" s="35" t="n">
        <f aca="false">L290</f>
        <v>0</v>
      </c>
      <c r="M289" s="35" t="n">
        <f aca="false">K289+L289</f>
        <v>18465</v>
      </c>
      <c r="N289" s="35" t="n">
        <f aca="false">N290</f>
        <v>0</v>
      </c>
      <c r="O289" s="35" t="n">
        <f aca="false">M289+N289</f>
        <v>18465</v>
      </c>
      <c r="P289" s="35" t="n">
        <f aca="false">P290</f>
        <v>18473</v>
      </c>
      <c r="Q289" s="35" t="n">
        <f aca="false">Q290</f>
        <v>0</v>
      </c>
      <c r="R289" s="35" t="n">
        <f aca="false">P289+Q289</f>
        <v>18473</v>
      </c>
      <c r="S289" s="35" t="n">
        <f aca="false">S290</f>
        <v>0</v>
      </c>
      <c r="T289" s="35" t="n">
        <f aca="false">R289+S289</f>
        <v>18473</v>
      </c>
      <c r="U289" s="35" t="n">
        <f aca="false">U290</f>
        <v>0</v>
      </c>
      <c r="V289" s="35" t="n">
        <f aca="false">T289+U289</f>
        <v>18473</v>
      </c>
    </row>
    <row r="290" s="56" customFormat="true" ht="38.4" hidden="false" customHeight="false" outlineLevel="0" collapsed="false">
      <c r="B290" s="22"/>
      <c r="C290" s="33" t="s">
        <v>337</v>
      </c>
      <c r="D290" s="34" t="s">
        <v>330</v>
      </c>
      <c r="E290" s="34" t="s">
        <v>24</v>
      </c>
      <c r="F290" s="34" t="s">
        <v>332</v>
      </c>
      <c r="G290" s="34" t="s">
        <v>338</v>
      </c>
      <c r="H290" s="34"/>
      <c r="I290" s="35" t="n">
        <f aca="false">I291+I292</f>
        <v>18465</v>
      </c>
      <c r="J290" s="35" t="n">
        <f aca="false">J291+J292</f>
        <v>0</v>
      </c>
      <c r="K290" s="35" t="n">
        <f aca="false">I290+J290</f>
        <v>18465</v>
      </c>
      <c r="L290" s="35" t="n">
        <f aca="false">L291+L292</f>
        <v>0</v>
      </c>
      <c r="M290" s="35" t="n">
        <f aca="false">K290+L290</f>
        <v>18465</v>
      </c>
      <c r="N290" s="35" t="n">
        <f aca="false">N291+N292</f>
        <v>0</v>
      </c>
      <c r="O290" s="35" t="n">
        <f aca="false">M290+N290</f>
        <v>18465</v>
      </c>
      <c r="P290" s="35" t="n">
        <f aca="false">P291+P292</f>
        <v>18473</v>
      </c>
      <c r="Q290" s="35" t="n">
        <f aca="false">Q291+Q292</f>
        <v>0</v>
      </c>
      <c r="R290" s="35" t="n">
        <f aca="false">P290+Q290</f>
        <v>18473</v>
      </c>
      <c r="S290" s="35" t="n">
        <f aca="false">S291+S292</f>
        <v>0</v>
      </c>
      <c r="T290" s="35" t="n">
        <f aca="false">R290+S290</f>
        <v>18473</v>
      </c>
      <c r="U290" s="35" t="n">
        <f aca="false">U291+U292</f>
        <v>0</v>
      </c>
      <c r="V290" s="35" t="n">
        <f aca="false">T290+U290</f>
        <v>18473</v>
      </c>
    </row>
    <row r="291" s="56" customFormat="true" ht="96" hidden="false" customHeight="false" outlineLevel="0" collapsed="false">
      <c r="B291" s="22"/>
      <c r="C291" s="38" t="s">
        <v>49</v>
      </c>
      <c r="D291" s="34" t="s">
        <v>330</v>
      </c>
      <c r="E291" s="34" t="s">
        <v>24</v>
      </c>
      <c r="F291" s="34" t="s">
        <v>332</v>
      </c>
      <c r="G291" s="34" t="s">
        <v>338</v>
      </c>
      <c r="H291" s="34" t="s">
        <v>339</v>
      </c>
      <c r="I291" s="35" t="n">
        <v>17224</v>
      </c>
      <c r="J291" s="35"/>
      <c r="K291" s="35" t="n">
        <f aca="false">I291+J291</f>
        <v>17224</v>
      </c>
      <c r="L291" s="35"/>
      <c r="M291" s="35" t="n">
        <f aca="false">K291+L291</f>
        <v>17224</v>
      </c>
      <c r="N291" s="35"/>
      <c r="O291" s="35" t="n">
        <f aca="false">M291+N291</f>
        <v>17224</v>
      </c>
      <c r="P291" s="35" t="n">
        <v>17227</v>
      </c>
      <c r="Q291" s="35"/>
      <c r="R291" s="35" t="n">
        <f aca="false">P291+Q291</f>
        <v>17227</v>
      </c>
      <c r="S291" s="35"/>
      <c r="T291" s="35" t="n">
        <f aca="false">R291+S291</f>
        <v>17227</v>
      </c>
      <c r="U291" s="35"/>
      <c r="V291" s="35" t="n">
        <f aca="false">T291+U291</f>
        <v>17227</v>
      </c>
    </row>
    <row r="292" s="56" customFormat="true" ht="38.4" hidden="false" customHeight="false" outlineLevel="0" collapsed="false">
      <c r="B292" s="22"/>
      <c r="C292" s="33" t="s">
        <v>50</v>
      </c>
      <c r="D292" s="34" t="s">
        <v>330</v>
      </c>
      <c r="E292" s="34" t="s">
        <v>24</v>
      </c>
      <c r="F292" s="34" t="s">
        <v>332</v>
      </c>
      <c r="G292" s="34" t="s">
        <v>338</v>
      </c>
      <c r="H292" s="34" t="s">
        <v>51</v>
      </c>
      <c r="I292" s="35" t="n">
        <v>1241</v>
      </c>
      <c r="J292" s="35"/>
      <c r="K292" s="35" t="n">
        <f aca="false">I292+J292</f>
        <v>1241</v>
      </c>
      <c r="L292" s="35"/>
      <c r="M292" s="35" t="n">
        <f aca="false">K292+L292</f>
        <v>1241</v>
      </c>
      <c r="N292" s="35"/>
      <c r="O292" s="35" t="n">
        <f aca="false">M292+N292</f>
        <v>1241</v>
      </c>
      <c r="P292" s="35" t="n">
        <v>1246</v>
      </c>
      <c r="Q292" s="35"/>
      <c r="R292" s="35" t="n">
        <f aca="false">P292+Q292</f>
        <v>1246</v>
      </c>
      <c r="S292" s="35"/>
      <c r="T292" s="35" t="n">
        <f aca="false">R292+S292</f>
        <v>1246</v>
      </c>
      <c r="U292" s="35"/>
      <c r="V292" s="35" t="n">
        <f aca="false">T292+U292</f>
        <v>1246</v>
      </c>
    </row>
    <row r="293" s="56" customFormat="true" ht="19.2" hidden="false" customHeight="false" outlineLevel="0" collapsed="false">
      <c r="B293" s="22"/>
      <c r="C293" s="33" t="s">
        <v>82</v>
      </c>
      <c r="D293" s="34" t="s">
        <v>330</v>
      </c>
      <c r="E293" s="34" t="s">
        <v>24</v>
      </c>
      <c r="F293" s="34" t="s">
        <v>84</v>
      </c>
      <c r="G293" s="34"/>
      <c r="H293" s="34"/>
      <c r="I293" s="35" t="n">
        <f aca="false">I294</f>
        <v>1625</v>
      </c>
      <c r="J293" s="35" t="n">
        <f aca="false">J294</f>
        <v>0</v>
      </c>
      <c r="K293" s="35" t="n">
        <f aca="false">I293+J293</f>
        <v>1625</v>
      </c>
      <c r="L293" s="35" t="n">
        <f aca="false">L294</f>
        <v>0</v>
      </c>
      <c r="M293" s="35" t="n">
        <f aca="false">K293+L293</f>
        <v>1625</v>
      </c>
      <c r="N293" s="35" t="n">
        <f aca="false">N294</f>
        <v>0</v>
      </c>
      <c r="O293" s="35" t="n">
        <f aca="false">M293+N293</f>
        <v>1625</v>
      </c>
      <c r="P293" s="35" t="n">
        <f aca="false">P294</f>
        <v>1723</v>
      </c>
      <c r="Q293" s="35" t="n">
        <f aca="false">Q294</f>
        <v>0</v>
      </c>
      <c r="R293" s="35" t="n">
        <f aca="false">P293+Q293</f>
        <v>1723</v>
      </c>
      <c r="S293" s="35" t="n">
        <f aca="false">S294</f>
        <v>0</v>
      </c>
      <c r="T293" s="35" t="n">
        <f aca="false">R293+S293</f>
        <v>1723</v>
      </c>
      <c r="U293" s="35" t="n">
        <f aca="false">U294</f>
        <v>0</v>
      </c>
      <c r="V293" s="35" t="n">
        <f aca="false">T293+U293</f>
        <v>1723</v>
      </c>
    </row>
    <row r="294" s="56" customFormat="true" ht="19.2" hidden="false" customHeight="false" outlineLevel="0" collapsed="false">
      <c r="B294" s="22"/>
      <c r="C294" s="33" t="s">
        <v>335</v>
      </c>
      <c r="D294" s="34" t="s">
        <v>330</v>
      </c>
      <c r="E294" s="34" t="s">
        <v>24</v>
      </c>
      <c r="F294" s="34" t="s">
        <v>84</v>
      </c>
      <c r="G294" s="34" t="s">
        <v>336</v>
      </c>
      <c r="H294" s="34"/>
      <c r="I294" s="35" t="n">
        <f aca="false">I295</f>
        <v>1625</v>
      </c>
      <c r="J294" s="35" t="n">
        <f aca="false">J295</f>
        <v>0</v>
      </c>
      <c r="K294" s="35" t="n">
        <f aca="false">I294+J294</f>
        <v>1625</v>
      </c>
      <c r="L294" s="35" t="n">
        <f aca="false">L295</f>
        <v>0</v>
      </c>
      <c r="M294" s="35" t="n">
        <f aca="false">K294+L294</f>
        <v>1625</v>
      </c>
      <c r="N294" s="35" t="n">
        <f aca="false">N295</f>
        <v>0</v>
      </c>
      <c r="O294" s="35" t="n">
        <f aca="false">M294+N294</f>
        <v>1625</v>
      </c>
      <c r="P294" s="35" t="n">
        <f aca="false">P295</f>
        <v>1723</v>
      </c>
      <c r="Q294" s="35" t="n">
        <f aca="false">Q295</f>
        <v>0</v>
      </c>
      <c r="R294" s="35" t="n">
        <f aca="false">P294+Q294</f>
        <v>1723</v>
      </c>
      <c r="S294" s="35" t="n">
        <f aca="false">S295</f>
        <v>0</v>
      </c>
      <c r="T294" s="35" t="n">
        <f aca="false">R294+S294</f>
        <v>1723</v>
      </c>
      <c r="U294" s="35" t="n">
        <f aca="false">U295</f>
        <v>0</v>
      </c>
      <c r="V294" s="35" t="n">
        <f aca="false">T294+U294</f>
        <v>1723</v>
      </c>
    </row>
    <row r="295" s="56" customFormat="true" ht="38.4" hidden="false" customHeight="false" outlineLevel="0" collapsed="false">
      <c r="B295" s="22"/>
      <c r="C295" s="33" t="s">
        <v>100</v>
      </c>
      <c r="D295" s="34" t="s">
        <v>330</v>
      </c>
      <c r="E295" s="34" t="s">
        <v>24</v>
      </c>
      <c r="F295" s="34" t="s">
        <v>84</v>
      </c>
      <c r="G295" s="34" t="s">
        <v>340</v>
      </c>
      <c r="H295" s="34"/>
      <c r="I295" s="35" t="n">
        <f aca="false">I296</f>
        <v>1625</v>
      </c>
      <c r="J295" s="35" t="n">
        <f aca="false">J296</f>
        <v>0</v>
      </c>
      <c r="K295" s="35" t="n">
        <f aca="false">I295+J295</f>
        <v>1625</v>
      </c>
      <c r="L295" s="35" t="n">
        <f aca="false">L296</f>
        <v>0</v>
      </c>
      <c r="M295" s="35" t="n">
        <f aca="false">K295+L295</f>
        <v>1625</v>
      </c>
      <c r="N295" s="35" t="n">
        <f aca="false">N296</f>
        <v>0</v>
      </c>
      <c r="O295" s="35" t="n">
        <f aca="false">M295+N295</f>
        <v>1625</v>
      </c>
      <c r="P295" s="35" t="n">
        <f aca="false">P296</f>
        <v>1723</v>
      </c>
      <c r="Q295" s="35" t="n">
        <f aca="false">Q296</f>
        <v>0</v>
      </c>
      <c r="R295" s="35" t="n">
        <f aca="false">P295+Q295</f>
        <v>1723</v>
      </c>
      <c r="S295" s="35" t="n">
        <f aca="false">S296</f>
        <v>0</v>
      </c>
      <c r="T295" s="35" t="n">
        <f aca="false">R295+S295</f>
        <v>1723</v>
      </c>
      <c r="U295" s="35" t="n">
        <f aca="false">U296</f>
        <v>0</v>
      </c>
      <c r="V295" s="35" t="n">
        <f aca="false">T295+U295</f>
        <v>1723</v>
      </c>
    </row>
    <row r="296" s="56" customFormat="true" ht="38.4" hidden="false" customHeight="false" outlineLevel="0" collapsed="false">
      <c r="B296" s="22"/>
      <c r="C296" s="33" t="s">
        <v>50</v>
      </c>
      <c r="D296" s="34" t="s">
        <v>330</v>
      </c>
      <c r="E296" s="34" t="s">
        <v>24</v>
      </c>
      <c r="F296" s="34" t="s">
        <v>84</v>
      </c>
      <c r="G296" s="34" t="s">
        <v>340</v>
      </c>
      <c r="H296" s="34" t="s">
        <v>51</v>
      </c>
      <c r="I296" s="35" t="n">
        <v>1625</v>
      </c>
      <c r="J296" s="35"/>
      <c r="K296" s="35" t="n">
        <f aca="false">I296+J296</f>
        <v>1625</v>
      </c>
      <c r="L296" s="35"/>
      <c r="M296" s="35" t="n">
        <f aca="false">K296+L296</f>
        <v>1625</v>
      </c>
      <c r="N296" s="35"/>
      <c r="O296" s="35" t="n">
        <f aca="false">M296+N296</f>
        <v>1625</v>
      </c>
      <c r="P296" s="35" t="n">
        <v>1723</v>
      </c>
      <c r="Q296" s="35"/>
      <c r="R296" s="35" t="n">
        <f aca="false">P296+Q296</f>
        <v>1723</v>
      </c>
      <c r="S296" s="35"/>
      <c r="T296" s="35" t="n">
        <f aca="false">R296+S296</f>
        <v>1723</v>
      </c>
      <c r="U296" s="35"/>
      <c r="V296" s="35" t="n">
        <f aca="false">T296+U296</f>
        <v>1723</v>
      </c>
    </row>
    <row r="297" s="56" customFormat="true" ht="37.2" hidden="false" customHeight="false" outlineLevel="0" collapsed="false">
      <c r="B297" s="29" t="s">
        <v>341</v>
      </c>
      <c r="C297" s="30" t="s">
        <v>342</v>
      </c>
      <c r="D297" s="31" t="s">
        <v>343</v>
      </c>
      <c r="E297" s="31"/>
      <c r="F297" s="31"/>
      <c r="G297" s="31"/>
      <c r="H297" s="31"/>
      <c r="I297" s="32" t="n">
        <f aca="false">I298</f>
        <v>6663.8</v>
      </c>
      <c r="J297" s="32" t="n">
        <f aca="false">J298</f>
        <v>0</v>
      </c>
      <c r="K297" s="32" t="n">
        <f aca="false">I297+J297</f>
        <v>6663.8</v>
      </c>
      <c r="L297" s="32" t="n">
        <f aca="false">L298</f>
        <v>0</v>
      </c>
      <c r="M297" s="32" t="n">
        <f aca="false">K297+L297</f>
        <v>6663.8</v>
      </c>
      <c r="N297" s="32" t="n">
        <f aca="false">N298</f>
        <v>0</v>
      </c>
      <c r="O297" s="32" t="n">
        <f aca="false">M297+N297</f>
        <v>6663.8</v>
      </c>
      <c r="P297" s="32" t="n">
        <f aca="false">P298</f>
        <v>6663.8</v>
      </c>
      <c r="Q297" s="32" t="n">
        <f aca="false">Q298</f>
        <v>0</v>
      </c>
      <c r="R297" s="32" t="n">
        <f aca="false">P297+Q297</f>
        <v>6663.8</v>
      </c>
      <c r="S297" s="32" t="n">
        <f aca="false">S298</f>
        <v>0</v>
      </c>
      <c r="T297" s="32" t="n">
        <f aca="false">R297+S297</f>
        <v>6663.8</v>
      </c>
      <c r="U297" s="32" t="n">
        <f aca="false">U298</f>
        <v>0</v>
      </c>
      <c r="V297" s="32" t="n">
        <f aca="false">T297+U297</f>
        <v>6663.8</v>
      </c>
    </row>
    <row r="298" s="56" customFormat="true" ht="57.6" hidden="false" customHeight="false" outlineLevel="0" collapsed="false">
      <c r="B298" s="22"/>
      <c r="C298" s="33" t="s">
        <v>331</v>
      </c>
      <c r="D298" s="34" t="s">
        <v>343</v>
      </c>
      <c r="E298" s="34" t="s">
        <v>24</v>
      </c>
      <c r="F298" s="34" t="s">
        <v>332</v>
      </c>
      <c r="G298" s="34"/>
      <c r="H298" s="34"/>
      <c r="I298" s="35" t="n">
        <f aca="false">I299</f>
        <v>6663.8</v>
      </c>
      <c r="J298" s="35" t="n">
        <f aca="false">J299</f>
        <v>0</v>
      </c>
      <c r="K298" s="35" t="n">
        <f aca="false">I298+J298</f>
        <v>6663.8</v>
      </c>
      <c r="L298" s="35" t="n">
        <f aca="false">L299</f>
        <v>0</v>
      </c>
      <c r="M298" s="35" t="n">
        <f aca="false">K298+L298</f>
        <v>6663.8</v>
      </c>
      <c r="N298" s="35" t="n">
        <f aca="false">N299</f>
        <v>0</v>
      </c>
      <c r="O298" s="35" t="n">
        <f aca="false">M298+N298</f>
        <v>6663.8</v>
      </c>
      <c r="P298" s="35" t="n">
        <f aca="false">P299</f>
        <v>6663.8</v>
      </c>
      <c r="Q298" s="35" t="n">
        <f aca="false">Q299</f>
        <v>0</v>
      </c>
      <c r="R298" s="35" t="n">
        <f aca="false">P298+Q298</f>
        <v>6663.8</v>
      </c>
      <c r="S298" s="35" t="n">
        <f aca="false">S299</f>
        <v>0</v>
      </c>
      <c r="T298" s="35" t="n">
        <f aca="false">R298+S298</f>
        <v>6663.8</v>
      </c>
      <c r="U298" s="35" t="n">
        <f aca="false">U299</f>
        <v>0</v>
      </c>
      <c r="V298" s="35" t="n">
        <f aca="false">T298+U298</f>
        <v>6663.8</v>
      </c>
    </row>
    <row r="299" s="56" customFormat="true" ht="47.4" hidden="false" customHeight="true" outlineLevel="0" collapsed="false">
      <c r="B299" s="22"/>
      <c r="C299" s="33" t="s">
        <v>344</v>
      </c>
      <c r="D299" s="34" t="s">
        <v>343</v>
      </c>
      <c r="E299" s="34" t="s">
        <v>24</v>
      </c>
      <c r="F299" s="34" t="s">
        <v>332</v>
      </c>
      <c r="G299" s="34" t="s">
        <v>345</v>
      </c>
      <c r="H299" s="34"/>
      <c r="I299" s="35" t="n">
        <f aca="false">I300+I303</f>
        <v>6663.8</v>
      </c>
      <c r="J299" s="35" t="n">
        <f aca="false">J300+J303</f>
        <v>0</v>
      </c>
      <c r="K299" s="35" t="n">
        <f aca="false">I299+J299</f>
        <v>6663.8</v>
      </c>
      <c r="L299" s="35" t="n">
        <f aca="false">L300+L303</f>
        <v>0</v>
      </c>
      <c r="M299" s="35" t="n">
        <f aca="false">K299+L299</f>
        <v>6663.8</v>
      </c>
      <c r="N299" s="35" t="n">
        <f aca="false">N300+N303</f>
        <v>0</v>
      </c>
      <c r="O299" s="35" t="n">
        <f aca="false">M299+N299</f>
        <v>6663.8</v>
      </c>
      <c r="P299" s="35" t="n">
        <f aca="false">P300+P303</f>
        <v>6663.8</v>
      </c>
      <c r="Q299" s="35" t="n">
        <f aca="false">Q300+Q303</f>
        <v>0</v>
      </c>
      <c r="R299" s="35" t="n">
        <f aca="false">P299+Q299</f>
        <v>6663.8</v>
      </c>
      <c r="S299" s="35" t="n">
        <f aca="false">S300+S303</f>
        <v>0</v>
      </c>
      <c r="T299" s="35" t="n">
        <f aca="false">R299+S299</f>
        <v>6663.8</v>
      </c>
      <c r="U299" s="35" t="n">
        <f aca="false">U300+U303</f>
        <v>0</v>
      </c>
      <c r="V299" s="35" t="n">
        <f aca="false">T299+U299</f>
        <v>6663.8</v>
      </c>
    </row>
    <row r="300" s="56" customFormat="true" ht="19.2" hidden="false" customHeight="false" outlineLevel="0" collapsed="false">
      <c r="B300" s="22"/>
      <c r="C300" s="33" t="s">
        <v>346</v>
      </c>
      <c r="D300" s="34" t="s">
        <v>343</v>
      </c>
      <c r="E300" s="34" t="s">
        <v>24</v>
      </c>
      <c r="F300" s="34" t="s">
        <v>332</v>
      </c>
      <c r="G300" s="34" t="s">
        <v>347</v>
      </c>
      <c r="H300" s="34"/>
      <c r="I300" s="35" t="n">
        <f aca="false">I301</f>
        <v>2033.6</v>
      </c>
      <c r="J300" s="35" t="n">
        <f aca="false">J301</f>
        <v>0</v>
      </c>
      <c r="K300" s="35" t="n">
        <f aca="false">I300+J300</f>
        <v>2033.6</v>
      </c>
      <c r="L300" s="35" t="n">
        <f aca="false">L301</f>
        <v>0</v>
      </c>
      <c r="M300" s="35" t="n">
        <f aca="false">K300+L300</f>
        <v>2033.6</v>
      </c>
      <c r="N300" s="35" t="n">
        <f aca="false">N301</f>
        <v>0</v>
      </c>
      <c r="O300" s="35" t="n">
        <f aca="false">M300+N300</f>
        <v>2033.6</v>
      </c>
      <c r="P300" s="35" t="n">
        <f aca="false">P301</f>
        <v>2033.6</v>
      </c>
      <c r="Q300" s="35" t="n">
        <f aca="false">Q301</f>
        <v>0</v>
      </c>
      <c r="R300" s="35" t="n">
        <f aca="false">P300+Q300</f>
        <v>2033.6</v>
      </c>
      <c r="S300" s="35" t="n">
        <f aca="false">S301</f>
        <v>0</v>
      </c>
      <c r="T300" s="35" t="n">
        <f aca="false">R300+S300</f>
        <v>2033.6</v>
      </c>
      <c r="U300" s="35" t="n">
        <f aca="false">U301</f>
        <v>0</v>
      </c>
      <c r="V300" s="35" t="n">
        <f aca="false">T300+U300</f>
        <v>2033.6</v>
      </c>
    </row>
    <row r="301" s="56" customFormat="true" ht="38.4" hidden="false" customHeight="false" outlineLevel="0" collapsed="false">
      <c r="B301" s="22"/>
      <c r="C301" s="33" t="s">
        <v>31</v>
      </c>
      <c r="D301" s="34" t="s">
        <v>343</v>
      </c>
      <c r="E301" s="34" t="s">
        <v>24</v>
      </c>
      <c r="F301" s="34" t="s">
        <v>332</v>
      </c>
      <c r="G301" s="34" t="s">
        <v>348</v>
      </c>
      <c r="H301" s="34"/>
      <c r="I301" s="35" t="n">
        <f aca="false">I302</f>
        <v>2033.6</v>
      </c>
      <c r="J301" s="35" t="n">
        <f aca="false">J302</f>
        <v>0</v>
      </c>
      <c r="K301" s="35" t="n">
        <f aca="false">I301+J301</f>
        <v>2033.6</v>
      </c>
      <c r="L301" s="35" t="n">
        <f aca="false">L302</f>
        <v>0</v>
      </c>
      <c r="M301" s="35" t="n">
        <f aca="false">K301+L301</f>
        <v>2033.6</v>
      </c>
      <c r="N301" s="35" t="n">
        <f aca="false">N302</f>
        <v>0</v>
      </c>
      <c r="O301" s="35" t="n">
        <f aca="false">M301+N301</f>
        <v>2033.6</v>
      </c>
      <c r="P301" s="35" t="n">
        <f aca="false">P302</f>
        <v>2033.6</v>
      </c>
      <c r="Q301" s="35" t="n">
        <f aca="false">Q302</f>
        <v>0</v>
      </c>
      <c r="R301" s="35" t="n">
        <f aca="false">P301+Q301</f>
        <v>2033.6</v>
      </c>
      <c r="S301" s="35" t="n">
        <f aca="false">S302</f>
        <v>0</v>
      </c>
      <c r="T301" s="35" t="n">
        <f aca="false">R301+S301</f>
        <v>2033.6</v>
      </c>
      <c r="U301" s="35" t="n">
        <f aca="false">U302</f>
        <v>0</v>
      </c>
      <c r="V301" s="35" t="n">
        <f aca="false">T301+U301</f>
        <v>2033.6</v>
      </c>
    </row>
    <row r="302" s="56" customFormat="true" ht="83.4" hidden="false" customHeight="true" outlineLevel="0" collapsed="false">
      <c r="B302" s="22"/>
      <c r="C302" s="38" t="s">
        <v>49</v>
      </c>
      <c r="D302" s="34" t="s">
        <v>343</v>
      </c>
      <c r="E302" s="34" t="s">
        <v>24</v>
      </c>
      <c r="F302" s="34" t="s">
        <v>332</v>
      </c>
      <c r="G302" s="34" t="s">
        <v>348</v>
      </c>
      <c r="H302" s="34" t="s">
        <v>34</v>
      </c>
      <c r="I302" s="35" t="n">
        <v>2033.6</v>
      </c>
      <c r="J302" s="35"/>
      <c r="K302" s="35" t="n">
        <f aca="false">I302+J302</f>
        <v>2033.6</v>
      </c>
      <c r="L302" s="35"/>
      <c r="M302" s="35" t="n">
        <f aca="false">K302+L302</f>
        <v>2033.6</v>
      </c>
      <c r="N302" s="35"/>
      <c r="O302" s="35" t="n">
        <f aca="false">M302+N302</f>
        <v>2033.6</v>
      </c>
      <c r="P302" s="35" t="n">
        <v>2033.6</v>
      </c>
      <c r="Q302" s="35"/>
      <c r="R302" s="35" t="n">
        <f aca="false">P302+Q302</f>
        <v>2033.6</v>
      </c>
      <c r="S302" s="35"/>
      <c r="T302" s="35" t="n">
        <f aca="false">R302+S302</f>
        <v>2033.6</v>
      </c>
      <c r="U302" s="35"/>
      <c r="V302" s="35" t="n">
        <f aca="false">T302+U302</f>
        <v>2033.6</v>
      </c>
    </row>
    <row r="303" s="56" customFormat="true" ht="19.2" hidden="false" customHeight="false" outlineLevel="0" collapsed="false">
      <c r="B303" s="22"/>
      <c r="C303" s="33" t="s">
        <v>349</v>
      </c>
      <c r="D303" s="34" t="s">
        <v>343</v>
      </c>
      <c r="E303" s="34" t="s">
        <v>24</v>
      </c>
      <c r="F303" s="34" t="s">
        <v>332</v>
      </c>
      <c r="G303" s="34" t="s">
        <v>350</v>
      </c>
      <c r="H303" s="34"/>
      <c r="I303" s="35" t="n">
        <f aca="false">I304</f>
        <v>4630.2</v>
      </c>
      <c r="J303" s="35" t="n">
        <f aca="false">J304</f>
        <v>0</v>
      </c>
      <c r="K303" s="35" t="n">
        <f aca="false">I303+J303</f>
        <v>4630.2</v>
      </c>
      <c r="L303" s="35" t="n">
        <f aca="false">L304</f>
        <v>0</v>
      </c>
      <c r="M303" s="35" t="n">
        <f aca="false">K303+L303</f>
        <v>4630.2</v>
      </c>
      <c r="N303" s="35" t="n">
        <f aca="false">N304</f>
        <v>0</v>
      </c>
      <c r="O303" s="35" t="n">
        <f aca="false">M303+N303</f>
        <v>4630.2</v>
      </c>
      <c r="P303" s="35" t="n">
        <f aca="false">P304</f>
        <v>4630.2</v>
      </c>
      <c r="Q303" s="35" t="n">
        <f aca="false">Q304</f>
        <v>0</v>
      </c>
      <c r="R303" s="35" t="n">
        <f aca="false">P303+Q303</f>
        <v>4630.2</v>
      </c>
      <c r="S303" s="35" t="n">
        <f aca="false">S304</f>
        <v>0</v>
      </c>
      <c r="T303" s="35" t="n">
        <f aca="false">R303+S303</f>
        <v>4630.2</v>
      </c>
      <c r="U303" s="35" t="n">
        <f aca="false">U304</f>
        <v>0</v>
      </c>
      <c r="V303" s="35" t="n">
        <f aca="false">T303+U303</f>
        <v>4630.2</v>
      </c>
    </row>
    <row r="304" s="56" customFormat="true" ht="38.4" hidden="false" customHeight="false" outlineLevel="0" collapsed="false">
      <c r="B304" s="22"/>
      <c r="C304" s="33" t="s">
        <v>337</v>
      </c>
      <c r="D304" s="34" t="s">
        <v>343</v>
      </c>
      <c r="E304" s="34" t="s">
        <v>24</v>
      </c>
      <c r="F304" s="34" t="s">
        <v>332</v>
      </c>
      <c r="G304" s="34" t="s">
        <v>351</v>
      </c>
      <c r="H304" s="34"/>
      <c r="I304" s="35" t="n">
        <f aca="false">I305+I306</f>
        <v>4630.2</v>
      </c>
      <c r="J304" s="35" t="n">
        <f aca="false">J305+J306</f>
        <v>0</v>
      </c>
      <c r="K304" s="35" t="n">
        <f aca="false">I304+J304</f>
        <v>4630.2</v>
      </c>
      <c r="L304" s="35" t="n">
        <f aca="false">L305+L306</f>
        <v>0</v>
      </c>
      <c r="M304" s="35" t="n">
        <f aca="false">K304+L304</f>
        <v>4630.2</v>
      </c>
      <c r="N304" s="35" t="n">
        <f aca="false">N305+N306</f>
        <v>0</v>
      </c>
      <c r="O304" s="35" t="n">
        <f aca="false">M304+N304</f>
        <v>4630.2</v>
      </c>
      <c r="P304" s="35" t="n">
        <f aca="false">P305+P306</f>
        <v>4630.2</v>
      </c>
      <c r="Q304" s="35" t="n">
        <f aca="false">Q305+Q306</f>
        <v>0</v>
      </c>
      <c r="R304" s="35" t="n">
        <f aca="false">P304+Q304</f>
        <v>4630.2</v>
      </c>
      <c r="S304" s="35" t="n">
        <f aca="false">S305+S306</f>
        <v>0</v>
      </c>
      <c r="T304" s="35" t="n">
        <f aca="false">R304+S304</f>
        <v>4630.2</v>
      </c>
      <c r="U304" s="35" t="n">
        <f aca="false">U305+U306</f>
        <v>0</v>
      </c>
      <c r="V304" s="35" t="n">
        <f aca="false">T304+U304</f>
        <v>4630.2</v>
      </c>
    </row>
    <row r="305" s="56" customFormat="true" ht="96" hidden="false" customHeight="false" outlineLevel="0" collapsed="false">
      <c r="B305" s="22"/>
      <c r="C305" s="38" t="s">
        <v>49</v>
      </c>
      <c r="D305" s="34" t="s">
        <v>343</v>
      </c>
      <c r="E305" s="34" t="s">
        <v>24</v>
      </c>
      <c r="F305" s="34" t="s">
        <v>332</v>
      </c>
      <c r="G305" s="34" t="s">
        <v>351</v>
      </c>
      <c r="H305" s="34" t="s">
        <v>34</v>
      </c>
      <c r="I305" s="35" t="n">
        <v>4611.2</v>
      </c>
      <c r="J305" s="35"/>
      <c r="K305" s="35" t="n">
        <f aca="false">I305+J305</f>
        <v>4611.2</v>
      </c>
      <c r="L305" s="35"/>
      <c r="M305" s="35" t="n">
        <f aca="false">K305+L305</f>
        <v>4611.2</v>
      </c>
      <c r="N305" s="35"/>
      <c r="O305" s="35" t="n">
        <f aca="false">M305+N305</f>
        <v>4611.2</v>
      </c>
      <c r="P305" s="35" t="n">
        <v>4611.2</v>
      </c>
      <c r="Q305" s="35"/>
      <c r="R305" s="35" t="n">
        <f aca="false">P305+Q305</f>
        <v>4611.2</v>
      </c>
      <c r="S305" s="35"/>
      <c r="T305" s="35" t="n">
        <f aca="false">R305+S305</f>
        <v>4611.2</v>
      </c>
      <c r="U305" s="35"/>
      <c r="V305" s="35" t="n">
        <f aca="false">T305+U305</f>
        <v>4611.2</v>
      </c>
    </row>
    <row r="306" s="56" customFormat="true" ht="19.2" hidden="false" customHeight="false" outlineLevel="0" collapsed="false">
      <c r="B306" s="22"/>
      <c r="C306" s="33" t="s">
        <v>52</v>
      </c>
      <c r="D306" s="34" t="s">
        <v>343</v>
      </c>
      <c r="E306" s="34" t="s">
        <v>24</v>
      </c>
      <c r="F306" s="34" t="s">
        <v>332</v>
      </c>
      <c r="G306" s="34" t="s">
        <v>351</v>
      </c>
      <c r="H306" s="34" t="s">
        <v>53</v>
      </c>
      <c r="I306" s="35" t="n">
        <v>19</v>
      </c>
      <c r="J306" s="35"/>
      <c r="K306" s="35" t="n">
        <f aca="false">I306+J306</f>
        <v>19</v>
      </c>
      <c r="L306" s="35"/>
      <c r="M306" s="35" t="n">
        <f aca="false">K306+L306</f>
        <v>19</v>
      </c>
      <c r="N306" s="35"/>
      <c r="O306" s="35" t="n">
        <f aca="false">M306+N306</f>
        <v>19</v>
      </c>
      <c r="P306" s="35" t="n">
        <v>19</v>
      </c>
      <c r="Q306" s="35"/>
      <c r="R306" s="35" t="n">
        <f aca="false">P306+Q306</f>
        <v>19</v>
      </c>
      <c r="S306" s="35"/>
      <c r="T306" s="35" t="n">
        <f aca="false">R306+S306</f>
        <v>19</v>
      </c>
      <c r="U306" s="35"/>
      <c r="V306" s="35" t="n">
        <f aca="false">T306+U306</f>
        <v>19</v>
      </c>
    </row>
    <row r="307" s="56" customFormat="true" ht="55.8" hidden="false" customHeight="false" outlineLevel="0" collapsed="false">
      <c r="B307" s="29" t="s">
        <v>352</v>
      </c>
      <c r="C307" s="30" t="s">
        <v>353</v>
      </c>
      <c r="D307" s="31" t="s">
        <v>354</v>
      </c>
      <c r="E307" s="31"/>
      <c r="F307" s="31"/>
      <c r="G307" s="31"/>
      <c r="H307" s="31"/>
      <c r="I307" s="32" t="n">
        <f aca="false">I309</f>
        <v>8755</v>
      </c>
      <c r="J307" s="32" t="n">
        <f aca="false">J309</f>
        <v>0</v>
      </c>
      <c r="K307" s="32" t="n">
        <f aca="false">I307+J307</f>
        <v>8755</v>
      </c>
      <c r="L307" s="32" t="n">
        <f aca="false">L309</f>
        <v>0</v>
      </c>
      <c r="M307" s="32" t="n">
        <f aca="false">K307+L307</f>
        <v>8755</v>
      </c>
      <c r="N307" s="32" t="n">
        <f aca="false">N309</f>
        <v>0</v>
      </c>
      <c r="O307" s="32" t="n">
        <f aca="false">M307+N307</f>
        <v>8755</v>
      </c>
      <c r="P307" s="32" t="n">
        <f aca="false">P309</f>
        <v>8758</v>
      </c>
      <c r="Q307" s="32" t="n">
        <f aca="false">Q309</f>
        <v>0</v>
      </c>
      <c r="R307" s="32" t="n">
        <f aca="false">P307+Q307</f>
        <v>8758</v>
      </c>
      <c r="S307" s="32" t="n">
        <f aca="false">S309</f>
        <v>0</v>
      </c>
      <c r="T307" s="32" t="n">
        <f aca="false">R307+S307</f>
        <v>8758</v>
      </c>
      <c r="U307" s="32" t="n">
        <f aca="false">U309</f>
        <v>0</v>
      </c>
      <c r="V307" s="32" t="n">
        <f aca="false">T307+U307</f>
        <v>8758</v>
      </c>
    </row>
    <row r="308" s="56" customFormat="true" ht="19.2" hidden="false" customHeight="false" outlineLevel="0" collapsed="false">
      <c r="B308" s="29"/>
      <c r="C308" s="33" t="s">
        <v>82</v>
      </c>
      <c r="D308" s="34" t="s">
        <v>354</v>
      </c>
      <c r="E308" s="34" t="s">
        <v>24</v>
      </c>
      <c r="F308" s="34" t="s">
        <v>84</v>
      </c>
      <c r="G308" s="31"/>
      <c r="H308" s="31"/>
      <c r="I308" s="35" t="n">
        <f aca="false">I309</f>
        <v>8755</v>
      </c>
      <c r="J308" s="35" t="n">
        <f aca="false">J309</f>
        <v>0</v>
      </c>
      <c r="K308" s="35" t="n">
        <f aca="false">I308+J308</f>
        <v>8755</v>
      </c>
      <c r="L308" s="35" t="n">
        <f aca="false">L309</f>
        <v>0</v>
      </c>
      <c r="M308" s="35" t="n">
        <f aca="false">K308+L308</f>
        <v>8755</v>
      </c>
      <c r="N308" s="35" t="n">
        <f aca="false">N309</f>
        <v>0</v>
      </c>
      <c r="O308" s="35" t="n">
        <f aca="false">M308+N308</f>
        <v>8755</v>
      </c>
      <c r="P308" s="35" t="n">
        <f aca="false">P309</f>
        <v>8758</v>
      </c>
      <c r="Q308" s="35" t="n">
        <f aca="false">Q309</f>
        <v>0</v>
      </c>
      <c r="R308" s="35" t="n">
        <f aca="false">P308+Q308</f>
        <v>8758</v>
      </c>
      <c r="S308" s="35" t="n">
        <f aca="false">S309</f>
        <v>0</v>
      </c>
      <c r="T308" s="35" t="n">
        <f aca="false">R308+S308</f>
        <v>8758</v>
      </c>
      <c r="U308" s="35" t="n">
        <f aca="false">U309</f>
        <v>0</v>
      </c>
      <c r="V308" s="35" t="n">
        <f aca="false">T308+U308</f>
        <v>8758</v>
      </c>
    </row>
    <row r="309" s="56" customFormat="true" ht="51.6" hidden="false" customHeight="true" outlineLevel="0" collapsed="false">
      <c r="B309" s="29"/>
      <c r="C309" s="33" t="s">
        <v>355</v>
      </c>
      <c r="D309" s="34" t="s">
        <v>354</v>
      </c>
      <c r="E309" s="34" t="s">
        <v>24</v>
      </c>
      <c r="F309" s="34" t="s">
        <v>84</v>
      </c>
      <c r="G309" s="34" t="s">
        <v>356</v>
      </c>
      <c r="H309" s="34"/>
      <c r="I309" s="35" t="n">
        <f aca="false">I310</f>
        <v>8755</v>
      </c>
      <c r="J309" s="35" t="n">
        <f aca="false">J310</f>
        <v>0</v>
      </c>
      <c r="K309" s="35" t="n">
        <f aca="false">I309+J309</f>
        <v>8755</v>
      </c>
      <c r="L309" s="35" t="n">
        <f aca="false">L310</f>
        <v>0</v>
      </c>
      <c r="M309" s="35" t="n">
        <f aca="false">K309+L309</f>
        <v>8755</v>
      </c>
      <c r="N309" s="35" t="n">
        <f aca="false">N310</f>
        <v>0</v>
      </c>
      <c r="O309" s="35" t="n">
        <f aca="false">M309+N309</f>
        <v>8755</v>
      </c>
      <c r="P309" s="35" t="n">
        <f aca="false">P310</f>
        <v>8758</v>
      </c>
      <c r="Q309" s="35" t="n">
        <f aca="false">Q310</f>
        <v>0</v>
      </c>
      <c r="R309" s="35" t="n">
        <f aca="false">P309+Q309</f>
        <v>8758</v>
      </c>
      <c r="S309" s="35" t="n">
        <f aca="false">S310</f>
        <v>0</v>
      </c>
      <c r="T309" s="35" t="n">
        <f aca="false">R309+S309</f>
        <v>8758</v>
      </c>
      <c r="U309" s="35" t="n">
        <f aca="false">U310</f>
        <v>0</v>
      </c>
      <c r="V309" s="35" t="n">
        <f aca="false">T309+U309</f>
        <v>8758</v>
      </c>
    </row>
    <row r="310" s="56" customFormat="true" ht="19.2" hidden="false" customHeight="false" outlineLevel="0" collapsed="false">
      <c r="B310" s="29"/>
      <c r="C310" s="47" t="s">
        <v>104</v>
      </c>
      <c r="D310" s="34" t="s">
        <v>354</v>
      </c>
      <c r="E310" s="34" t="s">
        <v>24</v>
      </c>
      <c r="F310" s="34" t="s">
        <v>84</v>
      </c>
      <c r="G310" s="34" t="s">
        <v>357</v>
      </c>
      <c r="H310" s="34"/>
      <c r="I310" s="35" t="n">
        <f aca="false">I311+I314+I318+I321</f>
        <v>8755</v>
      </c>
      <c r="J310" s="35" t="n">
        <f aca="false">J311+J314+J318+J321</f>
        <v>0</v>
      </c>
      <c r="K310" s="35" t="n">
        <f aca="false">I310+J310</f>
        <v>8755</v>
      </c>
      <c r="L310" s="35" t="n">
        <f aca="false">L311+L314+L318+L321</f>
        <v>0</v>
      </c>
      <c r="M310" s="35" t="n">
        <f aca="false">K310+L310</f>
        <v>8755</v>
      </c>
      <c r="N310" s="35" t="n">
        <f aca="false">N311+N314+N318+N321</f>
        <v>0</v>
      </c>
      <c r="O310" s="35" t="n">
        <f aca="false">M310+N310</f>
        <v>8755</v>
      </c>
      <c r="P310" s="35" t="n">
        <f aca="false">P311+P314+P318+P321</f>
        <v>8758</v>
      </c>
      <c r="Q310" s="35" t="n">
        <f aca="false">Q311+Q314+Q318+Q321</f>
        <v>0</v>
      </c>
      <c r="R310" s="35" t="n">
        <f aca="false">P310+Q310</f>
        <v>8758</v>
      </c>
      <c r="S310" s="35" t="n">
        <f aca="false">S311+S314+S318+S321</f>
        <v>0</v>
      </c>
      <c r="T310" s="35" t="n">
        <f aca="false">R310+S310</f>
        <v>8758</v>
      </c>
      <c r="U310" s="35" t="n">
        <f aca="false">U311+U314+U318+U321</f>
        <v>0</v>
      </c>
      <c r="V310" s="35" t="n">
        <f aca="false">T310+U310</f>
        <v>8758</v>
      </c>
    </row>
    <row r="311" s="56" customFormat="true" ht="84.6" hidden="false" customHeight="true" outlineLevel="0" collapsed="false">
      <c r="B311" s="29"/>
      <c r="C311" s="33" t="s">
        <v>358</v>
      </c>
      <c r="D311" s="34" t="s">
        <v>354</v>
      </c>
      <c r="E311" s="34" t="s">
        <v>24</v>
      </c>
      <c r="F311" s="34" t="s">
        <v>84</v>
      </c>
      <c r="G311" s="34" t="s">
        <v>359</v>
      </c>
      <c r="H311" s="31"/>
      <c r="I311" s="35" t="n">
        <f aca="false">I312</f>
        <v>867.7</v>
      </c>
      <c r="J311" s="35" t="n">
        <f aca="false">J312</f>
        <v>0</v>
      </c>
      <c r="K311" s="35" t="n">
        <f aca="false">I311+J311</f>
        <v>867.7</v>
      </c>
      <c r="L311" s="35" t="n">
        <f aca="false">L312</f>
        <v>0</v>
      </c>
      <c r="M311" s="35" t="n">
        <f aca="false">K311+L311</f>
        <v>867.7</v>
      </c>
      <c r="N311" s="35" t="n">
        <f aca="false">N312</f>
        <v>0</v>
      </c>
      <c r="O311" s="35" t="n">
        <f aca="false">M311+N311</f>
        <v>867.7</v>
      </c>
      <c r="P311" s="35" t="n">
        <f aca="false">P312</f>
        <v>867.7</v>
      </c>
      <c r="Q311" s="35" t="n">
        <f aca="false">Q312</f>
        <v>0</v>
      </c>
      <c r="R311" s="35" t="n">
        <f aca="false">P311+Q311</f>
        <v>867.7</v>
      </c>
      <c r="S311" s="35" t="n">
        <f aca="false">S312</f>
        <v>0</v>
      </c>
      <c r="T311" s="35" t="n">
        <f aca="false">R311+S311</f>
        <v>867.7</v>
      </c>
      <c r="U311" s="35" t="n">
        <f aca="false">U312</f>
        <v>0</v>
      </c>
      <c r="V311" s="35" t="n">
        <f aca="false">T311+U311</f>
        <v>867.7</v>
      </c>
    </row>
    <row r="312" s="56" customFormat="true" ht="76.8" hidden="false" customHeight="false" outlineLevel="0" collapsed="false">
      <c r="B312" s="29"/>
      <c r="C312" s="33" t="s">
        <v>360</v>
      </c>
      <c r="D312" s="34" t="s">
        <v>354</v>
      </c>
      <c r="E312" s="34" t="s">
        <v>24</v>
      </c>
      <c r="F312" s="34" t="s">
        <v>84</v>
      </c>
      <c r="G312" s="34" t="s">
        <v>361</v>
      </c>
      <c r="H312" s="31"/>
      <c r="I312" s="35" t="n">
        <f aca="false">I313</f>
        <v>867.7</v>
      </c>
      <c r="J312" s="35" t="n">
        <f aca="false">J313</f>
        <v>0</v>
      </c>
      <c r="K312" s="35" t="n">
        <f aca="false">I312+J312</f>
        <v>867.7</v>
      </c>
      <c r="L312" s="35" t="n">
        <f aca="false">L313</f>
        <v>0</v>
      </c>
      <c r="M312" s="35" t="n">
        <f aca="false">K312+L312</f>
        <v>867.7</v>
      </c>
      <c r="N312" s="35" t="n">
        <f aca="false">N313</f>
        <v>0</v>
      </c>
      <c r="O312" s="35" t="n">
        <f aca="false">M312+N312</f>
        <v>867.7</v>
      </c>
      <c r="P312" s="35" t="n">
        <f aca="false">P313</f>
        <v>867.7</v>
      </c>
      <c r="Q312" s="35" t="n">
        <f aca="false">Q313</f>
        <v>0</v>
      </c>
      <c r="R312" s="35" t="n">
        <f aca="false">P312+Q312</f>
        <v>867.7</v>
      </c>
      <c r="S312" s="35" t="n">
        <f aca="false">S313</f>
        <v>0</v>
      </c>
      <c r="T312" s="35" t="n">
        <f aca="false">R312+S312</f>
        <v>867.7</v>
      </c>
      <c r="U312" s="35" t="n">
        <f aca="false">U313</f>
        <v>0</v>
      </c>
      <c r="V312" s="35" t="n">
        <f aca="false">T312+U312</f>
        <v>867.7</v>
      </c>
    </row>
    <row r="313" s="56" customFormat="true" ht="38.4" hidden="false" customHeight="false" outlineLevel="0" collapsed="false">
      <c r="B313" s="29"/>
      <c r="C313" s="44" t="s">
        <v>50</v>
      </c>
      <c r="D313" s="45" t="s">
        <v>354</v>
      </c>
      <c r="E313" s="45" t="s">
        <v>24</v>
      </c>
      <c r="F313" s="45" t="s">
        <v>84</v>
      </c>
      <c r="G313" s="45" t="s">
        <v>361</v>
      </c>
      <c r="H313" s="45" t="s">
        <v>51</v>
      </c>
      <c r="I313" s="35" t="n">
        <v>867.7</v>
      </c>
      <c r="J313" s="35"/>
      <c r="K313" s="35" t="n">
        <f aca="false">I313+J313</f>
        <v>867.7</v>
      </c>
      <c r="L313" s="35"/>
      <c r="M313" s="35" t="n">
        <f aca="false">K313+L313</f>
        <v>867.7</v>
      </c>
      <c r="N313" s="35"/>
      <c r="O313" s="35" t="n">
        <f aca="false">M313+N313</f>
        <v>867.7</v>
      </c>
      <c r="P313" s="35" t="n">
        <v>867.7</v>
      </c>
      <c r="Q313" s="35"/>
      <c r="R313" s="35" t="n">
        <f aca="false">P313+Q313</f>
        <v>867.7</v>
      </c>
      <c r="S313" s="35"/>
      <c r="T313" s="35" t="n">
        <f aca="false">R313+S313</f>
        <v>867.7</v>
      </c>
      <c r="U313" s="35"/>
      <c r="V313" s="35" t="n">
        <f aca="false">T313+U313</f>
        <v>867.7</v>
      </c>
    </row>
    <row r="314" s="56" customFormat="true" ht="57.6" hidden="false" customHeight="false" outlineLevel="0" collapsed="false">
      <c r="B314" s="29"/>
      <c r="C314" s="33" t="s">
        <v>362</v>
      </c>
      <c r="D314" s="34" t="s">
        <v>354</v>
      </c>
      <c r="E314" s="34" t="s">
        <v>24</v>
      </c>
      <c r="F314" s="34" t="s">
        <v>84</v>
      </c>
      <c r="G314" s="34" t="s">
        <v>363</v>
      </c>
      <c r="H314" s="34"/>
      <c r="I314" s="35" t="n">
        <f aca="false">I315</f>
        <v>275.4</v>
      </c>
      <c r="J314" s="35" t="n">
        <f aca="false">J315</f>
        <v>0</v>
      </c>
      <c r="K314" s="35" t="n">
        <f aca="false">I314+J314</f>
        <v>275.4</v>
      </c>
      <c r="L314" s="35" t="n">
        <f aca="false">L315</f>
        <v>0</v>
      </c>
      <c r="M314" s="35" t="n">
        <f aca="false">K314+L314</f>
        <v>275.4</v>
      </c>
      <c r="N314" s="35" t="n">
        <f aca="false">N315</f>
        <v>0</v>
      </c>
      <c r="O314" s="35" t="n">
        <f aca="false">M314+N314</f>
        <v>275.4</v>
      </c>
      <c r="P314" s="35" t="n">
        <f aca="false">P315</f>
        <v>275.4</v>
      </c>
      <c r="Q314" s="35" t="n">
        <f aca="false">Q315</f>
        <v>0</v>
      </c>
      <c r="R314" s="35" t="n">
        <f aca="false">P314+Q314</f>
        <v>275.4</v>
      </c>
      <c r="S314" s="35" t="n">
        <f aca="false">S315</f>
        <v>0</v>
      </c>
      <c r="T314" s="35" t="n">
        <f aca="false">R314+S314</f>
        <v>275.4</v>
      </c>
      <c r="U314" s="35" t="n">
        <f aca="false">U315</f>
        <v>0</v>
      </c>
      <c r="V314" s="35" t="n">
        <f aca="false">T314+U314</f>
        <v>275.4</v>
      </c>
    </row>
    <row r="315" s="56" customFormat="true" ht="76.8" hidden="false" customHeight="false" outlineLevel="0" collapsed="false">
      <c r="B315" s="29"/>
      <c r="C315" s="33" t="s">
        <v>360</v>
      </c>
      <c r="D315" s="34" t="s">
        <v>354</v>
      </c>
      <c r="E315" s="34" t="s">
        <v>24</v>
      </c>
      <c r="F315" s="34" t="s">
        <v>84</v>
      </c>
      <c r="G315" s="34" t="s">
        <v>364</v>
      </c>
      <c r="H315" s="34"/>
      <c r="I315" s="35" t="n">
        <f aca="false">I316+I317</f>
        <v>275.4</v>
      </c>
      <c r="J315" s="35" t="n">
        <f aca="false">J316+J317</f>
        <v>0</v>
      </c>
      <c r="K315" s="35" t="n">
        <f aca="false">I315+J315</f>
        <v>275.4</v>
      </c>
      <c r="L315" s="35" t="n">
        <f aca="false">L316+L317</f>
        <v>0</v>
      </c>
      <c r="M315" s="35" t="n">
        <f aca="false">K315+L315</f>
        <v>275.4</v>
      </c>
      <c r="N315" s="35" t="n">
        <f aca="false">N316+N317</f>
        <v>0</v>
      </c>
      <c r="O315" s="35" t="n">
        <f aca="false">M315+N315</f>
        <v>275.4</v>
      </c>
      <c r="P315" s="35" t="n">
        <f aca="false">P316+P317</f>
        <v>275.4</v>
      </c>
      <c r="Q315" s="35" t="n">
        <f aca="false">Q316+Q317</f>
        <v>0</v>
      </c>
      <c r="R315" s="35" t="n">
        <f aca="false">P315+Q315</f>
        <v>275.4</v>
      </c>
      <c r="S315" s="35" t="n">
        <f aca="false">S316+S317</f>
        <v>0</v>
      </c>
      <c r="T315" s="35" t="n">
        <f aca="false">R315+S315</f>
        <v>275.4</v>
      </c>
      <c r="U315" s="35" t="n">
        <f aca="false">U316+U317</f>
        <v>0</v>
      </c>
      <c r="V315" s="35" t="n">
        <f aca="false">T315+U315</f>
        <v>275.4</v>
      </c>
    </row>
    <row r="316" s="56" customFormat="true" ht="38.4" hidden="false" customHeight="false" outlineLevel="0" collapsed="false">
      <c r="B316" s="29"/>
      <c r="C316" s="33" t="s">
        <v>50</v>
      </c>
      <c r="D316" s="34" t="s">
        <v>354</v>
      </c>
      <c r="E316" s="34" t="s">
        <v>24</v>
      </c>
      <c r="F316" s="34" t="s">
        <v>84</v>
      </c>
      <c r="G316" s="34" t="s">
        <v>364</v>
      </c>
      <c r="H316" s="34" t="s">
        <v>51</v>
      </c>
      <c r="I316" s="35" t="n">
        <v>145.5</v>
      </c>
      <c r="J316" s="35"/>
      <c r="K316" s="35" t="n">
        <f aca="false">I316+J316</f>
        <v>145.5</v>
      </c>
      <c r="L316" s="35"/>
      <c r="M316" s="35" t="n">
        <f aca="false">K316+L316</f>
        <v>145.5</v>
      </c>
      <c r="N316" s="35"/>
      <c r="O316" s="35" t="n">
        <f aca="false">M316+N316</f>
        <v>145.5</v>
      </c>
      <c r="P316" s="35" t="n">
        <v>145.5</v>
      </c>
      <c r="Q316" s="35"/>
      <c r="R316" s="35" t="n">
        <f aca="false">P316+Q316</f>
        <v>145.5</v>
      </c>
      <c r="S316" s="35"/>
      <c r="T316" s="35" t="n">
        <f aca="false">R316+S316</f>
        <v>145.5</v>
      </c>
      <c r="U316" s="35"/>
      <c r="V316" s="35" t="n">
        <f aca="false">T316+U316</f>
        <v>145.5</v>
      </c>
    </row>
    <row r="317" s="56" customFormat="true" ht="19.2" hidden="false" customHeight="false" outlineLevel="0" collapsed="false">
      <c r="B317" s="29"/>
      <c r="C317" s="33" t="s">
        <v>52</v>
      </c>
      <c r="D317" s="34" t="s">
        <v>354</v>
      </c>
      <c r="E317" s="34" t="s">
        <v>24</v>
      </c>
      <c r="F317" s="34" t="s">
        <v>84</v>
      </c>
      <c r="G317" s="34" t="s">
        <v>364</v>
      </c>
      <c r="H317" s="34" t="s">
        <v>53</v>
      </c>
      <c r="I317" s="35" t="n">
        <v>129.9</v>
      </c>
      <c r="J317" s="35"/>
      <c r="K317" s="35" t="n">
        <f aca="false">I317+J317</f>
        <v>129.9</v>
      </c>
      <c r="L317" s="35"/>
      <c r="M317" s="35" t="n">
        <f aca="false">K317+L317</f>
        <v>129.9</v>
      </c>
      <c r="N317" s="35"/>
      <c r="O317" s="35" t="n">
        <f aca="false">M317+N317</f>
        <v>129.9</v>
      </c>
      <c r="P317" s="35" t="n">
        <v>129.9</v>
      </c>
      <c r="Q317" s="35"/>
      <c r="R317" s="35" t="n">
        <f aca="false">P317+Q317</f>
        <v>129.9</v>
      </c>
      <c r="S317" s="35"/>
      <c r="T317" s="35" t="n">
        <f aca="false">R317+S317</f>
        <v>129.9</v>
      </c>
      <c r="U317" s="35"/>
      <c r="V317" s="35" t="n">
        <f aca="false">T317+U317</f>
        <v>129.9</v>
      </c>
    </row>
    <row r="318" s="56" customFormat="true" ht="57.6" hidden="false" customHeight="false" outlineLevel="0" collapsed="false">
      <c r="B318" s="22"/>
      <c r="C318" s="33" t="s">
        <v>365</v>
      </c>
      <c r="D318" s="34" t="s">
        <v>354</v>
      </c>
      <c r="E318" s="34" t="s">
        <v>24</v>
      </c>
      <c r="F318" s="34" t="s">
        <v>84</v>
      </c>
      <c r="G318" s="34" t="s">
        <v>366</v>
      </c>
      <c r="H318" s="34"/>
      <c r="I318" s="35" t="n">
        <f aca="false">I319</f>
        <v>468</v>
      </c>
      <c r="J318" s="35" t="n">
        <f aca="false">J319</f>
        <v>0</v>
      </c>
      <c r="K318" s="35" t="n">
        <f aca="false">I318+J318</f>
        <v>468</v>
      </c>
      <c r="L318" s="35" t="n">
        <f aca="false">L319</f>
        <v>0</v>
      </c>
      <c r="M318" s="35" t="n">
        <f aca="false">K318+L318</f>
        <v>468</v>
      </c>
      <c r="N318" s="35" t="n">
        <f aca="false">N319</f>
        <v>0</v>
      </c>
      <c r="O318" s="35" t="n">
        <f aca="false">M318+N318</f>
        <v>468</v>
      </c>
      <c r="P318" s="35" t="n">
        <f aca="false">P319</f>
        <v>468</v>
      </c>
      <c r="Q318" s="35" t="n">
        <f aca="false">Q319</f>
        <v>0</v>
      </c>
      <c r="R318" s="35" t="n">
        <f aca="false">P318+Q318</f>
        <v>468</v>
      </c>
      <c r="S318" s="35" t="n">
        <f aca="false">S319</f>
        <v>0</v>
      </c>
      <c r="T318" s="35" t="n">
        <f aca="false">R318+S318</f>
        <v>468</v>
      </c>
      <c r="U318" s="35" t="n">
        <f aca="false">U319</f>
        <v>0</v>
      </c>
      <c r="V318" s="35" t="n">
        <f aca="false">T318+U318</f>
        <v>468</v>
      </c>
    </row>
    <row r="319" s="56" customFormat="true" ht="38.4" hidden="false" customHeight="false" outlineLevel="0" collapsed="false">
      <c r="B319" s="22"/>
      <c r="C319" s="33" t="s">
        <v>367</v>
      </c>
      <c r="D319" s="34" t="s">
        <v>354</v>
      </c>
      <c r="E319" s="34" t="s">
        <v>24</v>
      </c>
      <c r="F319" s="34" t="s">
        <v>84</v>
      </c>
      <c r="G319" s="34" t="s">
        <v>368</v>
      </c>
      <c r="H319" s="34"/>
      <c r="I319" s="35" t="n">
        <f aca="false">I320</f>
        <v>468</v>
      </c>
      <c r="J319" s="35" t="n">
        <f aca="false">J320</f>
        <v>0</v>
      </c>
      <c r="K319" s="35" t="n">
        <f aca="false">I319+J319</f>
        <v>468</v>
      </c>
      <c r="L319" s="35" t="n">
        <f aca="false">L320</f>
        <v>0</v>
      </c>
      <c r="M319" s="35" t="n">
        <f aca="false">K319+L319</f>
        <v>468</v>
      </c>
      <c r="N319" s="35" t="n">
        <f aca="false">N320</f>
        <v>0</v>
      </c>
      <c r="O319" s="35" t="n">
        <f aca="false">M319+N319</f>
        <v>468</v>
      </c>
      <c r="P319" s="35" t="n">
        <f aca="false">P320</f>
        <v>468</v>
      </c>
      <c r="Q319" s="35" t="n">
        <f aca="false">Q320</f>
        <v>0</v>
      </c>
      <c r="R319" s="35" t="n">
        <f aca="false">P319+Q319</f>
        <v>468</v>
      </c>
      <c r="S319" s="35" t="n">
        <f aca="false">S320</f>
        <v>0</v>
      </c>
      <c r="T319" s="35" t="n">
        <f aca="false">R319+S319</f>
        <v>468</v>
      </c>
      <c r="U319" s="35" t="n">
        <f aca="false">U320</f>
        <v>0</v>
      </c>
      <c r="V319" s="35" t="n">
        <f aca="false">T319+U319</f>
        <v>468</v>
      </c>
    </row>
    <row r="320" s="56" customFormat="true" ht="38.4" hidden="false" customHeight="false" outlineLevel="0" collapsed="false">
      <c r="B320" s="22"/>
      <c r="C320" s="33" t="s">
        <v>50</v>
      </c>
      <c r="D320" s="34" t="s">
        <v>354</v>
      </c>
      <c r="E320" s="34" t="s">
        <v>24</v>
      </c>
      <c r="F320" s="34" t="s">
        <v>84</v>
      </c>
      <c r="G320" s="34" t="s">
        <v>368</v>
      </c>
      <c r="H320" s="34" t="s">
        <v>51</v>
      </c>
      <c r="I320" s="35" t="n">
        <v>468</v>
      </c>
      <c r="J320" s="35"/>
      <c r="K320" s="35" t="n">
        <f aca="false">I320+J320</f>
        <v>468</v>
      </c>
      <c r="L320" s="35"/>
      <c r="M320" s="35" t="n">
        <f aca="false">K320+L320</f>
        <v>468</v>
      </c>
      <c r="N320" s="35"/>
      <c r="O320" s="35" t="n">
        <f aca="false">M320+N320</f>
        <v>468</v>
      </c>
      <c r="P320" s="35" t="n">
        <v>468</v>
      </c>
      <c r="Q320" s="35"/>
      <c r="R320" s="35" t="n">
        <f aca="false">P320+Q320</f>
        <v>468</v>
      </c>
      <c r="S320" s="35"/>
      <c r="T320" s="35" t="n">
        <f aca="false">R320+S320</f>
        <v>468</v>
      </c>
      <c r="U320" s="35"/>
      <c r="V320" s="35" t="n">
        <f aca="false">T320+U320</f>
        <v>468</v>
      </c>
    </row>
    <row r="321" s="56" customFormat="true" ht="76.8" hidden="false" customHeight="false" outlineLevel="0" collapsed="false">
      <c r="B321" s="22"/>
      <c r="C321" s="33" t="s">
        <v>369</v>
      </c>
      <c r="D321" s="34" t="s">
        <v>354</v>
      </c>
      <c r="E321" s="34" t="s">
        <v>24</v>
      </c>
      <c r="F321" s="34" t="s">
        <v>84</v>
      </c>
      <c r="G321" s="34" t="s">
        <v>370</v>
      </c>
      <c r="H321" s="34"/>
      <c r="I321" s="35" t="n">
        <f aca="false">I322+I324</f>
        <v>7143.9</v>
      </c>
      <c r="J321" s="35" t="n">
        <f aca="false">J322+J324</f>
        <v>0</v>
      </c>
      <c r="K321" s="35" t="n">
        <f aca="false">I321+J321</f>
        <v>7143.9</v>
      </c>
      <c r="L321" s="35" t="n">
        <f aca="false">L322+L324</f>
        <v>0</v>
      </c>
      <c r="M321" s="35" t="n">
        <f aca="false">K321+L321</f>
        <v>7143.9</v>
      </c>
      <c r="N321" s="35" t="n">
        <f aca="false">N322+N324</f>
        <v>0</v>
      </c>
      <c r="O321" s="35" t="n">
        <f aca="false">M321+N321</f>
        <v>7143.9</v>
      </c>
      <c r="P321" s="35" t="n">
        <f aca="false">P322+P324</f>
        <v>7146.9</v>
      </c>
      <c r="Q321" s="35" t="n">
        <f aca="false">Q322+Q324</f>
        <v>0</v>
      </c>
      <c r="R321" s="35" t="n">
        <f aca="false">P321+Q321</f>
        <v>7146.9</v>
      </c>
      <c r="S321" s="35" t="n">
        <f aca="false">S322+S324</f>
        <v>0</v>
      </c>
      <c r="T321" s="35" t="n">
        <f aca="false">R321+S321</f>
        <v>7146.9</v>
      </c>
      <c r="U321" s="35" t="n">
        <f aca="false">U322+U324</f>
        <v>0</v>
      </c>
      <c r="V321" s="35" t="n">
        <f aca="false">T321+U321</f>
        <v>7146.9</v>
      </c>
    </row>
    <row r="322" s="56" customFormat="true" ht="38.4" hidden="false" customHeight="false" outlineLevel="0" collapsed="false">
      <c r="B322" s="22"/>
      <c r="C322" s="33" t="s">
        <v>337</v>
      </c>
      <c r="D322" s="34" t="s">
        <v>354</v>
      </c>
      <c r="E322" s="34" t="s">
        <v>24</v>
      </c>
      <c r="F322" s="34" t="s">
        <v>84</v>
      </c>
      <c r="G322" s="34" t="s">
        <v>371</v>
      </c>
      <c r="H322" s="34"/>
      <c r="I322" s="35" t="n">
        <f aca="false">I323</f>
        <v>6868.4</v>
      </c>
      <c r="J322" s="35" t="n">
        <f aca="false">J323</f>
        <v>0</v>
      </c>
      <c r="K322" s="35" t="n">
        <f aca="false">I322+J322</f>
        <v>6868.4</v>
      </c>
      <c r="L322" s="35" t="n">
        <f aca="false">L323</f>
        <v>0</v>
      </c>
      <c r="M322" s="35" t="n">
        <f aca="false">K322+L322</f>
        <v>6868.4</v>
      </c>
      <c r="N322" s="35" t="n">
        <f aca="false">N323</f>
        <v>0</v>
      </c>
      <c r="O322" s="35" t="n">
        <f aca="false">M322+N322</f>
        <v>6868.4</v>
      </c>
      <c r="P322" s="35" t="n">
        <f aca="false">P323</f>
        <v>6868.4</v>
      </c>
      <c r="Q322" s="35" t="n">
        <f aca="false">Q323</f>
        <v>0</v>
      </c>
      <c r="R322" s="35" t="n">
        <f aca="false">P322+Q322</f>
        <v>6868.4</v>
      </c>
      <c r="S322" s="35" t="n">
        <f aca="false">S323</f>
        <v>0</v>
      </c>
      <c r="T322" s="35" t="n">
        <f aca="false">R322+S322</f>
        <v>6868.4</v>
      </c>
      <c r="U322" s="35" t="n">
        <f aca="false">U323</f>
        <v>0</v>
      </c>
      <c r="V322" s="35" t="n">
        <f aca="false">T322+U322</f>
        <v>6868.4</v>
      </c>
    </row>
    <row r="323" s="56" customFormat="true" ht="96" hidden="false" customHeight="false" outlineLevel="0" collapsed="false">
      <c r="B323" s="22"/>
      <c r="C323" s="38" t="s">
        <v>49</v>
      </c>
      <c r="D323" s="34" t="s">
        <v>354</v>
      </c>
      <c r="E323" s="34" t="s">
        <v>24</v>
      </c>
      <c r="F323" s="34" t="s">
        <v>84</v>
      </c>
      <c r="G323" s="34" t="s">
        <v>371</v>
      </c>
      <c r="H323" s="34" t="s">
        <v>34</v>
      </c>
      <c r="I323" s="35" t="n">
        <v>6868.4</v>
      </c>
      <c r="J323" s="35"/>
      <c r="K323" s="35" t="n">
        <f aca="false">I323+J323</f>
        <v>6868.4</v>
      </c>
      <c r="L323" s="35"/>
      <c r="M323" s="35" t="n">
        <f aca="false">K323+L323</f>
        <v>6868.4</v>
      </c>
      <c r="N323" s="35"/>
      <c r="O323" s="35" t="n">
        <f aca="false">M323+N323</f>
        <v>6868.4</v>
      </c>
      <c r="P323" s="35" t="n">
        <v>6868.4</v>
      </c>
      <c r="Q323" s="35"/>
      <c r="R323" s="35" t="n">
        <f aca="false">P323+Q323</f>
        <v>6868.4</v>
      </c>
      <c r="S323" s="35"/>
      <c r="T323" s="35" t="n">
        <f aca="false">R323+S323</f>
        <v>6868.4</v>
      </c>
      <c r="U323" s="35"/>
      <c r="V323" s="35" t="n">
        <f aca="false">T323+U323</f>
        <v>6868.4</v>
      </c>
    </row>
    <row r="324" s="56" customFormat="true" ht="38.4" hidden="false" customHeight="false" outlineLevel="0" collapsed="false">
      <c r="B324" s="22"/>
      <c r="C324" s="33" t="s">
        <v>100</v>
      </c>
      <c r="D324" s="34" t="s">
        <v>354</v>
      </c>
      <c r="E324" s="34" t="s">
        <v>24</v>
      </c>
      <c r="F324" s="34" t="s">
        <v>84</v>
      </c>
      <c r="G324" s="34" t="s">
        <v>372</v>
      </c>
      <c r="H324" s="34"/>
      <c r="I324" s="35" t="n">
        <f aca="false">I325</f>
        <v>275.5</v>
      </c>
      <c r="J324" s="35" t="n">
        <f aca="false">J325</f>
        <v>0</v>
      </c>
      <c r="K324" s="35" t="n">
        <f aca="false">I324+J324</f>
        <v>275.5</v>
      </c>
      <c r="L324" s="35" t="n">
        <f aca="false">L325</f>
        <v>0</v>
      </c>
      <c r="M324" s="35" t="n">
        <f aca="false">K324+L324</f>
        <v>275.5</v>
      </c>
      <c r="N324" s="35" t="n">
        <f aca="false">N325</f>
        <v>0</v>
      </c>
      <c r="O324" s="35" t="n">
        <f aca="false">M324+N324</f>
        <v>275.5</v>
      </c>
      <c r="P324" s="35" t="n">
        <f aca="false">P325</f>
        <v>278.5</v>
      </c>
      <c r="Q324" s="35" t="n">
        <f aca="false">Q325</f>
        <v>0</v>
      </c>
      <c r="R324" s="35" t="n">
        <f aca="false">P324+Q324</f>
        <v>278.5</v>
      </c>
      <c r="S324" s="35" t="n">
        <f aca="false">S325</f>
        <v>0</v>
      </c>
      <c r="T324" s="35" t="n">
        <f aca="false">R324+S324</f>
        <v>278.5</v>
      </c>
      <c r="U324" s="35" t="n">
        <f aca="false">U325</f>
        <v>0</v>
      </c>
      <c r="V324" s="35" t="n">
        <f aca="false">T324+U324</f>
        <v>278.5</v>
      </c>
    </row>
    <row r="325" s="56" customFormat="true" ht="38.4" hidden="false" customHeight="false" outlineLevel="0" collapsed="false">
      <c r="B325" s="22"/>
      <c r="C325" s="33" t="s">
        <v>50</v>
      </c>
      <c r="D325" s="34" t="s">
        <v>354</v>
      </c>
      <c r="E325" s="34" t="s">
        <v>24</v>
      </c>
      <c r="F325" s="34" t="s">
        <v>84</v>
      </c>
      <c r="G325" s="34" t="s">
        <v>372</v>
      </c>
      <c r="H325" s="34" t="s">
        <v>51</v>
      </c>
      <c r="I325" s="35" t="n">
        <v>275.5</v>
      </c>
      <c r="J325" s="35"/>
      <c r="K325" s="35" t="n">
        <f aca="false">I325+J325</f>
        <v>275.5</v>
      </c>
      <c r="L325" s="35"/>
      <c r="M325" s="35" t="n">
        <f aca="false">K325+L325</f>
        <v>275.5</v>
      </c>
      <c r="N325" s="35"/>
      <c r="O325" s="35" t="n">
        <f aca="false">M325+N325</f>
        <v>275.5</v>
      </c>
      <c r="P325" s="35" t="n">
        <v>278.5</v>
      </c>
      <c r="Q325" s="35"/>
      <c r="R325" s="35" t="n">
        <f aca="false">P325+Q325</f>
        <v>278.5</v>
      </c>
      <c r="S325" s="35"/>
      <c r="T325" s="35" t="n">
        <f aca="false">R325+S325</f>
        <v>278.5</v>
      </c>
      <c r="U325" s="35"/>
      <c r="V325" s="35" t="n">
        <f aca="false">T325+U325</f>
        <v>278.5</v>
      </c>
    </row>
    <row r="326" s="56" customFormat="true" ht="37.2" hidden="false" customHeight="false" outlineLevel="0" collapsed="false">
      <c r="B326" s="29" t="s">
        <v>373</v>
      </c>
      <c r="C326" s="30" t="s">
        <v>374</v>
      </c>
      <c r="D326" s="31" t="s">
        <v>375</v>
      </c>
      <c r="E326" s="31"/>
      <c r="F326" s="31"/>
      <c r="G326" s="31"/>
      <c r="H326" s="31"/>
      <c r="I326" s="32" t="n">
        <f aca="false">I327+I437</f>
        <v>1116777.1</v>
      </c>
      <c r="J326" s="32" t="n">
        <f aca="false">J327+J437</f>
        <v>44873.4</v>
      </c>
      <c r="K326" s="32" t="n">
        <f aca="false">I326+J326</f>
        <v>1161650.5</v>
      </c>
      <c r="L326" s="32" t="n">
        <f aca="false">L327+L437</f>
        <v>1093.7</v>
      </c>
      <c r="M326" s="32" t="n">
        <f aca="false">K326+L326</f>
        <v>1162744.2</v>
      </c>
      <c r="N326" s="32" t="n">
        <f aca="false">N327+N437</f>
        <v>39966.2</v>
      </c>
      <c r="O326" s="32" t="n">
        <f aca="false">M326+N326</f>
        <v>1202710.4</v>
      </c>
      <c r="P326" s="32" t="n">
        <f aca="false">P327+P437</f>
        <v>1098076.5</v>
      </c>
      <c r="Q326" s="32" t="n">
        <f aca="false">Q327+Q437</f>
        <v>95340.6</v>
      </c>
      <c r="R326" s="32" t="n">
        <f aca="false">P326+Q326</f>
        <v>1193417.1</v>
      </c>
      <c r="S326" s="32" t="n">
        <f aca="false">S327+S437</f>
        <v>1093.7</v>
      </c>
      <c r="T326" s="32" t="n">
        <f aca="false">R326+S326</f>
        <v>1194510.8</v>
      </c>
      <c r="U326" s="32" t="n">
        <f aca="false">U327+U437</f>
        <v>40087.8</v>
      </c>
      <c r="V326" s="32" t="n">
        <f aca="false">T326+U326</f>
        <v>1234598.6</v>
      </c>
    </row>
    <row r="327" s="56" customFormat="true" ht="19.2" hidden="false" customHeight="false" outlineLevel="0" collapsed="false">
      <c r="B327" s="22"/>
      <c r="C327" s="33" t="s">
        <v>250</v>
      </c>
      <c r="D327" s="34" t="s">
        <v>375</v>
      </c>
      <c r="E327" s="34" t="s">
        <v>251</v>
      </c>
      <c r="F327" s="34" t="s">
        <v>126</v>
      </c>
      <c r="G327" s="34"/>
      <c r="H327" s="34"/>
      <c r="I327" s="35" t="n">
        <f aca="false">I328+I343+I391+I402</f>
        <v>1112153.4</v>
      </c>
      <c r="J327" s="35" t="n">
        <f aca="false">J328+J343+J391+J402</f>
        <v>44873.4</v>
      </c>
      <c r="K327" s="35" t="n">
        <f aca="false">I327+J327</f>
        <v>1157026.8</v>
      </c>
      <c r="L327" s="35" t="n">
        <f aca="false">L328+L343+L391+L402</f>
        <v>1093.7</v>
      </c>
      <c r="M327" s="35" t="n">
        <f aca="false">K327+L327</f>
        <v>1158120.5</v>
      </c>
      <c r="N327" s="35" t="n">
        <f aca="false">N328+N343+N391+N402</f>
        <v>39966.2</v>
      </c>
      <c r="O327" s="35" t="n">
        <f aca="false">M327+N327</f>
        <v>1198086.7</v>
      </c>
      <c r="P327" s="35" t="n">
        <f aca="false">P328+P343+P391+P402</f>
        <v>1093452.8</v>
      </c>
      <c r="Q327" s="35" t="n">
        <f aca="false">Q328+Q343+Q391+Q402</f>
        <v>95340.6</v>
      </c>
      <c r="R327" s="35" t="n">
        <f aca="false">P327+Q327</f>
        <v>1188793.4</v>
      </c>
      <c r="S327" s="35" t="n">
        <f aca="false">S328+S343+S391+S402</f>
        <v>1093.7</v>
      </c>
      <c r="T327" s="35" t="n">
        <f aca="false">R327+S327</f>
        <v>1189887.1</v>
      </c>
      <c r="U327" s="35" t="n">
        <f aca="false">U328+U343+U391+U402</f>
        <v>40087.8</v>
      </c>
      <c r="V327" s="35" t="n">
        <f aca="false">T327+U327</f>
        <v>1229974.9</v>
      </c>
    </row>
    <row r="328" s="56" customFormat="true" ht="19.2" hidden="false" customHeight="false" outlineLevel="0" collapsed="false">
      <c r="B328" s="22"/>
      <c r="C328" s="33" t="s">
        <v>376</v>
      </c>
      <c r="D328" s="34" t="s">
        <v>375</v>
      </c>
      <c r="E328" s="34" t="s">
        <v>251</v>
      </c>
      <c r="F328" s="34" t="s">
        <v>24</v>
      </c>
      <c r="G328" s="34"/>
      <c r="H328" s="34"/>
      <c r="I328" s="35" t="n">
        <f aca="false">I329+I338</f>
        <v>335434.4</v>
      </c>
      <c r="J328" s="35" t="n">
        <f aca="false">J329+J338</f>
        <v>9408.2</v>
      </c>
      <c r="K328" s="35" t="n">
        <f aca="false">I328+J328</f>
        <v>344842.6</v>
      </c>
      <c r="L328" s="35" t="n">
        <f aca="false">L329+L338</f>
        <v>0</v>
      </c>
      <c r="M328" s="35" t="n">
        <f aca="false">K328+L328</f>
        <v>344842.6</v>
      </c>
      <c r="N328" s="35" t="n">
        <f aca="false">N329+N338</f>
        <v>5450.2</v>
      </c>
      <c r="O328" s="35" t="n">
        <f aca="false">M328+N328</f>
        <v>350292.8</v>
      </c>
      <c r="P328" s="35" t="n">
        <f aca="false">P329+P338</f>
        <v>348251.2</v>
      </c>
      <c r="Q328" s="35" t="n">
        <f aca="false">Q329+Q338</f>
        <v>11549</v>
      </c>
      <c r="R328" s="35" t="n">
        <f aca="false">P328+Q328</f>
        <v>359800.2</v>
      </c>
      <c r="S328" s="35" t="n">
        <f aca="false">S329+S338</f>
        <v>0</v>
      </c>
      <c r="T328" s="35" t="n">
        <f aca="false">R328+S328</f>
        <v>359800.2</v>
      </c>
      <c r="U328" s="35" t="n">
        <f aca="false">U329+U338</f>
        <v>5450.2</v>
      </c>
      <c r="V328" s="35" t="n">
        <f aca="false">T328+U328</f>
        <v>365250.4</v>
      </c>
    </row>
    <row r="329" s="56" customFormat="true" ht="57.6" hidden="false" customHeight="false" outlineLevel="0" collapsed="false">
      <c r="B329" s="22"/>
      <c r="C329" s="33" t="s">
        <v>377</v>
      </c>
      <c r="D329" s="34" t="s">
        <v>375</v>
      </c>
      <c r="E329" s="34" t="s">
        <v>251</v>
      </c>
      <c r="F329" s="34" t="s">
        <v>24</v>
      </c>
      <c r="G329" s="34" t="s">
        <v>378</v>
      </c>
      <c r="H329" s="34"/>
      <c r="I329" s="35" t="n">
        <f aca="false">I330</f>
        <v>314695.8</v>
      </c>
      <c r="J329" s="35" t="n">
        <f aca="false">J330</f>
        <v>9408.2</v>
      </c>
      <c r="K329" s="35" t="n">
        <f aca="false">I329+J329</f>
        <v>324104</v>
      </c>
      <c r="L329" s="35" t="n">
        <f aca="false">L330</f>
        <v>0</v>
      </c>
      <c r="M329" s="35" t="n">
        <f aca="false">K329+L329</f>
        <v>324104</v>
      </c>
      <c r="N329" s="35" t="n">
        <f aca="false">N330</f>
        <v>5450.2</v>
      </c>
      <c r="O329" s="35" t="n">
        <f aca="false">M329+N329</f>
        <v>329554.2</v>
      </c>
      <c r="P329" s="35" t="n">
        <f aca="false">P330</f>
        <v>327512.6</v>
      </c>
      <c r="Q329" s="35" t="n">
        <f aca="false">Q330</f>
        <v>11549</v>
      </c>
      <c r="R329" s="35" t="n">
        <f aca="false">P329+Q329</f>
        <v>339061.6</v>
      </c>
      <c r="S329" s="35" t="n">
        <f aca="false">S330</f>
        <v>0</v>
      </c>
      <c r="T329" s="35" t="n">
        <f aca="false">R329+S329</f>
        <v>339061.6</v>
      </c>
      <c r="U329" s="35" t="n">
        <f aca="false">U330</f>
        <v>5450.2</v>
      </c>
      <c r="V329" s="35" t="n">
        <f aca="false">T329+U329</f>
        <v>344511.8</v>
      </c>
    </row>
    <row r="330" s="56" customFormat="true" ht="19.2" hidden="false" customHeight="false" outlineLevel="0" collapsed="false">
      <c r="B330" s="22"/>
      <c r="C330" s="47" t="s">
        <v>104</v>
      </c>
      <c r="D330" s="34" t="s">
        <v>375</v>
      </c>
      <c r="E330" s="34" t="s">
        <v>251</v>
      </c>
      <c r="F330" s="34" t="s">
        <v>24</v>
      </c>
      <c r="G330" s="34" t="s">
        <v>379</v>
      </c>
      <c r="H330" s="34"/>
      <c r="I330" s="35" t="n">
        <f aca="false">I331</f>
        <v>314695.8</v>
      </c>
      <c r="J330" s="35" t="n">
        <f aca="false">J331</f>
        <v>9408.2</v>
      </c>
      <c r="K330" s="35" t="n">
        <f aca="false">I330+J330</f>
        <v>324104</v>
      </c>
      <c r="L330" s="35" t="n">
        <f aca="false">L331</f>
        <v>0</v>
      </c>
      <c r="M330" s="35" t="n">
        <f aca="false">K330+L330</f>
        <v>324104</v>
      </c>
      <c r="N330" s="35" t="n">
        <f aca="false">N331</f>
        <v>5450.2</v>
      </c>
      <c r="O330" s="35" t="n">
        <f aca="false">M330+N330</f>
        <v>329554.2</v>
      </c>
      <c r="P330" s="35" t="n">
        <f aca="false">P331</f>
        <v>327512.6</v>
      </c>
      <c r="Q330" s="35" t="n">
        <f aca="false">Q331</f>
        <v>11549</v>
      </c>
      <c r="R330" s="35" t="n">
        <f aca="false">P330+Q330</f>
        <v>339061.6</v>
      </c>
      <c r="S330" s="35" t="n">
        <f aca="false">S331</f>
        <v>0</v>
      </c>
      <c r="T330" s="35" t="n">
        <f aca="false">R330+S330</f>
        <v>339061.6</v>
      </c>
      <c r="U330" s="35" t="n">
        <f aca="false">U331</f>
        <v>5450.2</v>
      </c>
      <c r="V330" s="35" t="n">
        <f aca="false">T330+U330</f>
        <v>344511.8</v>
      </c>
    </row>
    <row r="331" s="56" customFormat="true" ht="57.6" hidden="false" customHeight="false" outlineLevel="0" collapsed="false">
      <c r="B331" s="22"/>
      <c r="C331" s="33" t="s">
        <v>380</v>
      </c>
      <c r="D331" s="34" t="s">
        <v>375</v>
      </c>
      <c r="E331" s="34" t="s">
        <v>251</v>
      </c>
      <c r="F331" s="34" t="s">
        <v>24</v>
      </c>
      <c r="G331" s="34" t="s">
        <v>381</v>
      </c>
      <c r="H331" s="34"/>
      <c r="I331" s="35" t="n">
        <f aca="false">I332+I334+I336</f>
        <v>314695.8</v>
      </c>
      <c r="J331" s="35" t="n">
        <f aca="false">J332+J334+J336</f>
        <v>9408.2</v>
      </c>
      <c r="K331" s="35" t="n">
        <f aca="false">I331+J331</f>
        <v>324104</v>
      </c>
      <c r="L331" s="35" t="n">
        <f aca="false">L332+L334+L336</f>
        <v>0</v>
      </c>
      <c r="M331" s="35" t="n">
        <f aca="false">K331+L331</f>
        <v>324104</v>
      </c>
      <c r="N331" s="35" t="n">
        <f aca="false">N332+N334+N336</f>
        <v>5450.2</v>
      </c>
      <c r="O331" s="35" t="n">
        <f aca="false">M331+N331</f>
        <v>329554.2</v>
      </c>
      <c r="P331" s="35" t="n">
        <f aca="false">P332+P334+P336</f>
        <v>327512.6</v>
      </c>
      <c r="Q331" s="35" t="n">
        <f aca="false">Q332+Q334+Q336</f>
        <v>11549</v>
      </c>
      <c r="R331" s="35" t="n">
        <f aca="false">P331+Q331</f>
        <v>339061.6</v>
      </c>
      <c r="S331" s="35" t="n">
        <f aca="false">S332+S334+S336</f>
        <v>0</v>
      </c>
      <c r="T331" s="35" t="n">
        <f aca="false">R331+S331</f>
        <v>339061.6</v>
      </c>
      <c r="U331" s="35" t="n">
        <f aca="false">U332+U334+U336</f>
        <v>5450.2</v>
      </c>
      <c r="V331" s="35" t="n">
        <f aca="false">T331+U331</f>
        <v>344511.8</v>
      </c>
    </row>
    <row r="332" s="56" customFormat="true" ht="38.4" hidden="false" customHeight="false" outlineLevel="0" collapsed="false">
      <c r="B332" s="22"/>
      <c r="C332" s="33" t="s">
        <v>212</v>
      </c>
      <c r="D332" s="34" t="s">
        <v>375</v>
      </c>
      <c r="E332" s="34" t="s">
        <v>251</v>
      </c>
      <c r="F332" s="34" t="s">
        <v>24</v>
      </c>
      <c r="G332" s="34" t="s">
        <v>382</v>
      </c>
      <c r="H332" s="34"/>
      <c r="I332" s="35" t="n">
        <f aca="false">I333</f>
        <v>87442.7</v>
      </c>
      <c r="J332" s="35" t="n">
        <f aca="false">J333</f>
        <v>0</v>
      </c>
      <c r="K332" s="35" t="n">
        <f aca="false">I332+J332</f>
        <v>87442.7</v>
      </c>
      <c r="L332" s="35" t="n">
        <f aca="false">L333</f>
        <v>0</v>
      </c>
      <c r="M332" s="35" t="n">
        <f aca="false">K332+L332</f>
        <v>87442.7</v>
      </c>
      <c r="N332" s="35" t="n">
        <f aca="false">N333</f>
        <v>0</v>
      </c>
      <c r="O332" s="35" t="n">
        <f aca="false">M332+N332</f>
        <v>87442.7</v>
      </c>
      <c r="P332" s="35" t="n">
        <f aca="false">P333</f>
        <v>87442.7</v>
      </c>
      <c r="Q332" s="35" t="n">
        <f aca="false">Q333</f>
        <v>0</v>
      </c>
      <c r="R332" s="35" t="n">
        <f aca="false">P332+Q332</f>
        <v>87442.7</v>
      </c>
      <c r="S332" s="35" t="n">
        <f aca="false">S333</f>
        <v>0</v>
      </c>
      <c r="T332" s="35" t="n">
        <f aca="false">R332+S332</f>
        <v>87442.7</v>
      </c>
      <c r="U332" s="35" t="n">
        <f aca="false">U333</f>
        <v>0</v>
      </c>
      <c r="V332" s="35" t="n">
        <f aca="false">T332+U332</f>
        <v>87442.7</v>
      </c>
    </row>
    <row r="333" s="56" customFormat="true" ht="38.4" hidden="false" customHeight="false" outlineLevel="0" collapsed="false">
      <c r="B333" s="22"/>
      <c r="C333" s="33" t="s">
        <v>123</v>
      </c>
      <c r="D333" s="34" t="s">
        <v>375</v>
      </c>
      <c r="E333" s="34" t="s">
        <v>251</v>
      </c>
      <c r="F333" s="34" t="s">
        <v>24</v>
      </c>
      <c r="G333" s="34" t="s">
        <v>382</v>
      </c>
      <c r="H333" s="34" t="s">
        <v>124</v>
      </c>
      <c r="I333" s="35" t="n">
        <v>87442.7</v>
      </c>
      <c r="J333" s="35"/>
      <c r="K333" s="35" t="n">
        <f aca="false">I333+J333</f>
        <v>87442.7</v>
      </c>
      <c r="L333" s="35"/>
      <c r="M333" s="35" t="n">
        <f aca="false">K333+L333</f>
        <v>87442.7</v>
      </c>
      <c r="N333" s="35"/>
      <c r="O333" s="35" t="n">
        <f aca="false">M333+N333</f>
        <v>87442.7</v>
      </c>
      <c r="P333" s="35" t="n">
        <v>87442.7</v>
      </c>
      <c r="Q333" s="35"/>
      <c r="R333" s="35" t="n">
        <f aca="false">P333+Q333</f>
        <v>87442.7</v>
      </c>
      <c r="S333" s="35"/>
      <c r="T333" s="35" t="n">
        <f aca="false">R333+S333</f>
        <v>87442.7</v>
      </c>
      <c r="U333" s="35"/>
      <c r="V333" s="35" t="n">
        <f aca="false">T333+U333</f>
        <v>87442.7</v>
      </c>
    </row>
    <row r="334" s="56" customFormat="true" ht="142.95" hidden="false" customHeight="true" outlineLevel="0" collapsed="false">
      <c r="B334" s="22"/>
      <c r="C334" s="33" t="s">
        <v>383</v>
      </c>
      <c r="D334" s="34" t="s">
        <v>375</v>
      </c>
      <c r="E334" s="34" t="s">
        <v>251</v>
      </c>
      <c r="F334" s="34" t="s">
        <v>24</v>
      </c>
      <c r="G334" s="34" t="s">
        <v>384</v>
      </c>
      <c r="H334" s="34"/>
      <c r="I334" s="35" t="n">
        <f aca="false">I335</f>
        <v>2285.2</v>
      </c>
      <c r="J334" s="35" t="n">
        <f aca="false">J335</f>
        <v>0</v>
      </c>
      <c r="K334" s="35" t="n">
        <f aca="false">I334+J334</f>
        <v>2285.2</v>
      </c>
      <c r="L334" s="35" t="n">
        <f aca="false">L335</f>
        <v>0</v>
      </c>
      <c r="M334" s="35" t="n">
        <f aca="false">K334+L334</f>
        <v>2285.2</v>
      </c>
      <c r="N334" s="35" t="n">
        <f aca="false">N335</f>
        <v>0</v>
      </c>
      <c r="O334" s="35" t="n">
        <f aca="false">M334+N334</f>
        <v>2285.2</v>
      </c>
      <c r="P334" s="35" t="n">
        <f aca="false">P335</f>
        <v>2376.6</v>
      </c>
      <c r="Q334" s="35" t="n">
        <f aca="false">Q335</f>
        <v>0</v>
      </c>
      <c r="R334" s="35" t="n">
        <f aca="false">P334+Q334</f>
        <v>2376.6</v>
      </c>
      <c r="S334" s="35" t="n">
        <f aca="false">S335</f>
        <v>0</v>
      </c>
      <c r="T334" s="35" t="n">
        <f aca="false">R334+S334</f>
        <v>2376.6</v>
      </c>
      <c r="U334" s="35" t="n">
        <f aca="false">U335</f>
        <v>0</v>
      </c>
      <c r="V334" s="35" t="n">
        <f aca="false">T334+U334</f>
        <v>2376.6</v>
      </c>
    </row>
    <row r="335" s="56" customFormat="true" ht="57.6" hidden="false" customHeight="false" outlineLevel="0" collapsed="false">
      <c r="B335" s="22"/>
      <c r="C335" s="33" t="s">
        <v>385</v>
      </c>
      <c r="D335" s="34" t="s">
        <v>375</v>
      </c>
      <c r="E335" s="34" t="s">
        <v>251</v>
      </c>
      <c r="F335" s="34" t="s">
        <v>24</v>
      </c>
      <c r="G335" s="34" t="s">
        <v>384</v>
      </c>
      <c r="H335" s="34" t="s">
        <v>124</v>
      </c>
      <c r="I335" s="35" t="n">
        <v>2285.2</v>
      </c>
      <c r="J335" s="35"/>
      <c r="K335" s="35" t="n">
        <f aca="false">I335+J335</f>
        <v>2285.2</v>
      </c>
      <c r="L335" s="35"/>
      <c r="M335" s="35" t="n">
        <f aca="false">K335+L335</f>
        <v>2285.2</v>
      </c>
      <c r="N335" s="35"/>
      <c r="O335" s="35" t="n">
        <f aca="false">M335+N335</f>
        <v>2285.2</v>
      </c>
      <c r="P335" s="35" t="n">
        <v>2376.6</v>
      </c>
      <c r="Q335" s="35"/>
      <c r="R335" s="35" t="n">
        <f aca="false">P335+Q335</f>
        <v>2376.6</v>
      </c>
      <c r="S335" s="35"/>
      <c r="T335" s="35" t="n">
        <f aca="false">R335+S335</f>
        <v>2376.6</v>
      </c>
      <c r="U335" s="35"/>
      <c r="V335" s="35" t="n">
        <f aca="false">T335+U335</f>
        <v>2376.6</v>
      </c>
    </row>
    <row r="336" s="56" customFormat="true" ht="85.95" hidden="false" customHeight="true" outlineLevel="0" collapsed="false">
      <c r="B336" s="22"/>
      <c r="C336" s="33" t="s">
        <v>386</v>
      </c>
      <c r="D336" s="34" t="s">
        <v>375</v>
      </c>
      <c r="E336" s="34" t="s">
        <v>251</v>
      </c>
      <c r="F336" s="34" t="s">
        <v>24</v>
      </c>
      <c r="G336" s="34" t="s">
        <v>387</v>
      </c>
      <c r="H336" s="34"/>
      <c r="I336" s="35" t="n">
        <f aca="false">I337</f>
        <v>224967.9</v>
      </c>
      <c r="J336" s="35" t="n">
        <f aca="false">J337</f>
        <v>9408.2</v>
      </c>
      <c r="K336" s="35" t="n">
        <f aca="false">I336+J336</f>
        <v>234376.1</v>
      </c>
      <c r="L336" s="35" t="n">
        <f aca="false">L337</f>
        <v>0</v>
      </c>
      <c r="M336" s="35" t="n">
        <f aca="false">K336+L336</f>
        <v>234376.1</v>
      </c>
      <c r="N336" s="35" t="n">
        <f aca="false">N337</f>
        <v>5450.2</v>
      </c>
      <c r="O336" s="35" t="n">
        <f aca="false">M336+N336</f>
        <v>239826.3</v>
      </c>
      <c r="P336" s="35" t="n">
        <f aca="false">P337</f>
        <v>237693.3</v>
      </c>
      <c r="Q336" s="35" t="n">
        <f aca="false">Q337</f>
        <v>11549</v>
      </c>
      <c r="R336" s="35" t="n">
        <f aca="false">P336+Q336</f>
        <v>249242.3</v>
      </c>
      <c r="S336" s="35" t="n">
        <f aca="false">S337</f>
        <v>0</v>
      </c>
      <c r="T336" s="35" t="n">
        <f aca="false">R336+S336</f>
        <v>249242.3</v>
      </c>
      <c r="U336" s="35" t="n">
        <f aca="false">U337</f>
        <v>5450.2</v>
      </c>
      <c r="V336" s="35" t="n">
        <f aca="false">T336+U336</f>
        <v>254692.5</v>
      </c>
    </row>
    <row r="337" s="56" customFormat="true" ht="38.4" hidden="false" customHeight="false" outlineLevel="0" collapsed="false">
      <c r="B337" s="22"/>
      <c r="C337" s="33" t="s">
        <v>123</v>
      </c>
      <c r="D337" s="34" t="s">
        <v>375</v>
      </c>
      <c r="E337" s="34" t="s">
        <v>251</v>
      </c>
      <c r="F337" s="34" t="s">
        <v>24</v>
      </c>
      <c r="G337" s="34" t="s">
        <v>387</v>
      </c>
      <c r="H337" s="34" t="s">
        <v>124</v>
      </c>
      <c r="I337" s="35" t="n">
        <v>224967.9</v>
      </c>
      <c r="J337" s="35" t="n">
        <v>9408.2</v>
      </c>
      <c r="K337" s="35" t="n">
        <f aca="false">I337+J337</f>
        <v>234376.1</v>
      </c>
      <c r="L337" s="35"/>
      <c r="M337" s="35" t="n">
        <f aca="false">K337+L337</f>
        <v>234376.1</v>
      </c>
      <c r="N337" s="35" t="n">
        <v>5450.2</v>
      </c>
      <c r="O337" s="35" t="n">
        <f aca="false">M337+N337</f>
        <v>239826.3</v>
      </c>
      <c r="P337" s="35" t="n">
        <v>237693.3</v>
      </c>
      <c r="Q337" s="35" t="n">
        <v>11549</v>
      </c>
      <c r="R337" s="35" t="n">
        <f aca="false">P337+Q337</f>
        <v>249242.3</v>
      </c>
      <c r="S337" s="35"/>
      <c r="T337" s="35" t="n">
        <f aca="false">R337+S337</f>
        <v>249242.3</v>
      </c>
      <c r="U337" s="35" t="n">
        <v>5450.2</v>
      </c>
      <c r="V337" s="35" t="n">
        <f aca="false">T337+U337</f>
        <v>254692.5</v>
      </c>
    </row>
    <row r="338" s="56" customFormat="true" ht="57.6" hidden="false" customHeight="false" outlineLevel="0" collapsed="false">
      <c r="B338" s="22"/>
      <c r="C338" s="33" t="s">
        <v>133</v>
      </c>
      <c r="D338" s="34" t="s">
        <v>375</v>
      </c>
      <c r="E338" s="34" t="s">
        <v>251</v>
      </c>
      <c r="F338" s="34" t="s">
        <v>24</v>
      </c>
      <c r="G338" s="34" t="s">
        <v>134</v>
      </c>
      <c r="H338" s="34"/>
      <c r="I338" s="35" t="n">
        <f aca="false">I339</f>
        <v>20738.6</v>
      </c>
      <c r="J338" s="35" t="n">
        <f aca="false">J339</f>
        <v>0</v>
      </c>
      <c r="K338" s="35" t="n">
        <f aca="false">I338+J338</f>
        <v>20738.6</v>
      </c>
      <c r="L338" s="35" t="n">
        <f aca="false">L339</f>
        <v>0</v>
      </c>
      <c r="M338" s="35" t="n">
        <f aca="false">K338+L338</f>
        <v>20738.6</v>
      </c>
      <c r="N338" s="35" t="n">
        <f aca="false">N339</f>
        <v>0</v>
      </c>
      <c r="O338" s="35" t="n">
        <f aca="false">M338+N338</f>
        <v>20738.6</v>
      </c>
      <c r="P338" s="35" t="n">
        <f aca="false">P339</f>
        <v>20738.6</v>
      </c>
      <c r="Q338" s="35" t="n">
        <f aca="false">Q339</f>
        <v>0</v>
      </c>
      <c r="R338" s="35" t="n">
        <f aca="false">P338+Q338</f>
        <v>20738.6</v>
      </c>
      <c r="S338" s="35" t="n">
        <f aca="false">S339</f>
        <v>0</v>
      </c>
      <c r="T338" s="35" t="n">
        <f aca="false">R338+S338</f>
        <v>20738.6</v>
      </c>
      <c r="U338" s="35" t="n">
        <f aca="false">U339</f>
        <v>0</v>
      </c>
      <c r="V338" s="35" t="n">
        <f aca="false">T338+U338</f>
        <v>20738.6</v>
      </c>
    </row>
    <row r="339" s="56" customFormat="true" ht="19.2" hidden="false" customHeight="false" outlineLevel="0" collapsed="false">
      <c r="B339" s="22"/>
      <c r="C339" s="47" t="s">
        <v>104</v>
      </c>
      <c r="D339" s="34" t="s">
        <v>375</v>
      </c>
      <c r="E339" s="34" t="s">
        <v>251</v>
      </c>
      <c r="F339" s="34" t="s">
        <v>24</v>
      </c>
      <c r="G339" s="34" t="s">
        <v>135</v>
      </c>
      <c r="H339" s="34"/>
      <c r="I339" s="35" t="n">
        <f aca="false">I340</f>
        <v>20738.6</v>
      </c>
      <c r="J339" s="35" t="n">
        <f aca="false">J340</f>
        <v>0</v>
      </c>
      <c r="K339" s="35" t="n">
        <f aca="false">I339+J339</f>
        <v>20738.6</v>
      </c>
      <c r="L339" s="35" t="n">
        <f aca="false">L340</f>
        <v>0</v>
      </c>
      <c r="M339" s="35" t="n">
        <f aca="false">K339+L339</f>
        <v>20738.6</v>
      </c>
      <c r="N339" s="35" t="n">
        <f aca="false">N340</f>
        <v>0</v>
      </c>
      <c r="O339" s="35" t="n">
        <f aca="false">M339+N339</f>
        <v>20738.6</v>
      </c>
      <c r="P339" s="35" t="n">
        <f aca="false">P340</f>
        <v>20738.6</v>
      </c>
      <c r="Q339" s="35" t="n">
        <f aca="false">Q340</f>
        <v>0</v>
      </c>
      <c r="R339" s="35" t="n">
        <f aca="false">P339+Q339</f>
        <v>20738.6</v>
      </c>
      <c r="S339" s="35" t="n">
        <f aca="false">S340</f>
        <v>0</v>
      </c>
      <c r="T339" s="35" t="n">
        <f aca="false">R339+S339</f>
        <v>20738.6</v>
      </c>
      <c r="U339" s="35" t="n">
        <f aca="false">U340</f>
        <v>0</v>
      </c>
      <c r="V339" s="35" t="n">
        <f aca="false">T339+U339</f>
        <v>20738.6</v>
      </c>
    </row>
    <row r="340" s="56" customFormat="true" ht="57.6" hidden="false" customHeight="false" outlineLevel="0" collapsed="false">
      <c r="B340" s="22"/>
      <c r="C340" s="33" t="s">
        <v>388</v>
      </c>
      <c r="D340" s="34" t="s">
        <v>375</v>
      </c>
      <c r="E340" s="34" t="s">
        <v>251</v>
      </c>
      <c r="F340" s="34" t="s">
        <v>24</v>
      </c>
      <c r="G340" s="34" t="s">
        <v>389</v>
      </c>
      <c r="H340" s="34"/>
      <c r="I340" s="35" t="n">
        <f aca="false">I341</f>
        <v>20738.6</v>
      </c>
      <c r="J340" s="35" t="n">
        <f aca="false">J341</f>
        <v>0</v>
      </c>
      <c r="K340" s="35" t="n">
        <f aca="false">I340+J340</f>
        <v>20738.6</v>
      </c>
      <c r="L340" s="35" t="n">
        <f aca="false">L341</f>
        <v>0</v>
      </c>
      <c r="M340" s="35" t="n">
        <f aca="false">K340+L340</f>
        <v>20738.6</v>
      </c>
      <c r="N340" s="35" t="n">
        <f aca="false">N341</f>
        <v>0</v>
      </c>
      <c r="O340" s="35" t="n">
        <f aca="false">M340+N340</f>
        <v>20738.6</v>
      </c>
      <c r="P340" s="35" t="n">
        <f aca="false">P341</f>
        <v>20738.6</v>
      </c>
      <c r="Q340" s="35" t="n">
        <f aca="false">Q341</f>
        <v>0</v>
      </c>
      <c r="R340" s="35" t="n">
        <f aca="false">P340+Q340</f>
        <v>20738.6</v>
      </c>
      <c r="S340" s="35" t="n">
        <f aca="false">S341</f>
        <v>0</v>
      </c>
      <c r="T340" s="35" t="n">
        <f aca="false">R340+S340</f>
        <v>20738.6</v>
      </c>
      <c r="U340" s="35" t="n">
        <f aca="false">U341</f>
        <v>0</v>
      </c>
      <c r="V340" s="35" t="n">
        <f aca="false">T340+U340</f>
        <v>20738.6</v>
      </c>
    </row>
    <row r="341" s="56" customFormat="true" ht="19.2" hidden="false" customHeight="false" outlineLevel="0" collapsed="false">
      <c r="B341" s="22"/>
      <c r="C341" s="33" t="s">
        <v>390</v>
      </c>
      <c r="D341" s="34" t="s">
        <v>375</v>
      </c>
      <c r="E341" s="34" t="s">
        <v>251</v>
      </c>
      <c r="F341" s="34" t="s">
        <v>24</v>
      </c>
      <c r="G341" s="34" t="s">
        <v>391</v>
      </c>
      <c r="H341" s="34"/>
      <c r="I341" s="35" t="n">
        <f aca="false">I342</f>
        <v>20738.6</v>
      </c>
      <c r="J341" s="35" t="n">
        <f aca="false">J342</f>
        <v>0</v>
      </c>
      <c r="K341" s="35" t="n">
        <f aca="false">I341+J341</f>
        <v>20738.6</v>
      </c>
      <c r="L341" s="35" t="n">
        <f aca="false">L342</f>
        <v>0</v>
      </c>
      <c r="M341" s="35" t="n">
        <f aca="false">K341+L341</f>
        <v>20738.6</v>
      </c>
      <c r="N341" s="35" t="n">
        <f aca="false">N342</f>
        <v>0</v>
      </c>
      <c r="O341" s="35" t="n">
        <f aca="false">M341+N341</f>
        <v>20738.6</v>
      </c>
      <c r="P341" s="35" t="n">
        <f aca="false">P342</f>
        <v>20738.6</v>
      </c>
      <c r="Q341" s="35" t="n">
        <f aca="false">Q342</f>
        <v>0</v>
      </c>
      <c r="R341" s="35" t="n">
        <f aca="false">P341+Q341</f>
        <v>20738.6</v>
      </c>
      <c r="S341" s="35" t="n">
        <f aca="false">S342</f>
        <v>0</v>
      </c>
      <c r="T341" s="35" t="n">
        <f aca="false">R341+S341</f>
        <v>20738.6</v>
      </c>
      <c r="U341" s="35" t="n">
        <f aca="false">U342</f>
        <v>0</v>
      </c>
      <c r="V341" s="35" t="n">
        <f aca="false">T341+U341</f>
        <v>20738.6</v>
      </c>
    </row>
    <row r="342" s="56" customFormat="true" ht="38.4" hidden="false" customHeight="false" outlineLevel="0" collapsed="false">
      <c r="B342" s="22"/>
      <c r="C342" s="33" t="s">
        <v>123</v>
      </c>
      <c r="D342" s="34" t="s">
        <v>375</v>
      </c>
      <c r="E342" s="34" t="s">
        <v>251</v>
      </c>
      <c r="F342" s="34" t="s">
        <v>24</v>
      </c>
      <c r="G342" s="34" t="s">
        <v>391</v>
      </c>
      <c r="H342" s="34" t="s">
        <v>124</v>
      </c>
      <c r="I342" s="35" t="n">
        <v>20738.6</v>
      </c>
      <c r="J342" s="35"/>
      <c r="K342" s="35" t="n">
        <f aca="false">I342+J342</f>
        <v>20738.6</v>
      </c>
      <c r="L342" s="35"/>
      <c r="M342" s="35" t="n">
        <f aca="false">K342+L342</f>
        <v>20738.6</v>
      </c>
      <c r="N342" s="35"/>
      <c r="O342" s="35" t="n">
        <f aca="false">M342+N342</f>
        <v>20738.6</v>
      </c>
      <c r="P342" s="35" t="n">
        <v>20738.6</v>
      </c>
      <c r="Q342" s="35"/>
      <c r="R342" s="35" t="n">
        <f aca="false">P342+Q342</f>
        <v>20738.6</v>
      </c>
      <c r="S342" s="35"/>
      <c r="T342" s="35" t="n">
        <f aca="false">R342+S342</f>
        <v>20738.6</v>
      </c>
      <c r="U342" s="35"/>
      <c r="V342" s="35" t="n">
        <f aca="false">T342+U342</f>
        <v>20738.6</v>
      </c>
    </row>
    <row r="343" s="56" customFormat="true" ht="19.2" hidden="false" customHeight="false" outlineLevel="0" collapsed="false">
      <c r="B343" s="22"/>
      <c r="C343" s="33" t="s">
        <v>392</v>
      </c>
      <c r="D343" s="34" t="s">
        <v>375</v>
      </c>
      <c r="E343" s="34" t="s">
        <v>251</v>
      </c>
      <c r="F343" s="34" t="s">
        <v>27</v>
      </c>
      <c r="G343" s="34"/>
      <c r="H343" s="34"/>
      <c r="I343" s="35" t="n">
        <f aca="false">I344+I386</f>
        <v>650755.5</v>
      </c>
      <c r="J343" s="35" t="n">
        <f aca="false">J344+J386</f>
        <v>35465.2</v>
      </c>
      <c r="K343" s="35" t="n">
        <f aca="false">I343+J343</f>
        <v>686220.7</v>
      </c>
      <c r="L343" s="35" t="n">
        <f aca="false">L344+L386</f>
        <v>1093.7</v>
      </c>
      <c r="M343" s="35" t="n">
        <f aca="false">K343+L343</f>
        <v>687314.4</v>
      </c>
      <c r="N343" s="35" t="n">
        <f aca="false">N344+N386</f>
        <v>34516</v>
      </c>
      <c r="O343" s="35" t="n">
        <f aca="false">M343+N343</f>
        <v>721830.4</v>
      </c>
      <c r="P343" s="35" t="n">
        <f aca="false">P344+P386</f>
        <v>618478.4</v>
      </c>
      <c r="Q343" s="35" t="n">
        <f aca="false">Q344+Q386</f>
        <v>83791.6</v>
      </c>
      <c r="R343" s="35" t="n">
        <f aca="false">P343+Q343</f>
        <v>702270</v>
      </c>
      <c r="S343" s="35" t="n">
        <f aca="false">S344+S386</f>
        <v>1093.7</v>
      </c>
      <c r="T343" s="35" t="n">
        <f aca="false">R343+S343</f>
        <v>703363.7</v>
      </c>
      <c r="U343" s="35" t="n">
        <f aca="false">U344+U386</f>
        <v>34637.6</v>
      </c>
      <c r="V343" s="35" t="n">
        <f aca="false">T343+U343</f>
        <v>738001.3</v>
      </c>
    </row>
    <row r="344" s="56" customFormat="true" ht="57.6" hidden="false" customHeight="false" outlineLevel="0" collapsed="false">
      <c r="B344" s="22"/>
      <c r="C344" s="33" t="s">
        <v>377</v>
      </c>
      <c r="D344" s="22" t="s">
        <v>375</v>
      </c>
      <c r="E344" s="22" t="s">
        <v>251</v>
      </c>
      <c r="F344" s="61" t="s">
        <v>27</v>
      </c>
      <c r="G344" s="61" t="s">
        <v>378</v>
      </c>
      <c r="H344" s="34"/>
      <c r="I344" s="35" t="n">
        <f aca="false">I345</f>
        <v>632456.7</v>
      </c>
      <c r="J344" s="35" t="n">
        <f aca="false">J345</f>
        <v>35465.2</v>
      </c>
      <c r="K344" s="35" t="n">
        <f aca="false">I344+J344</f>
        <v>667921.9</v>
      </c>
      <c r="L344" s="35" t="n">
        <f aca="false">L345</f>
        <v>1093.7</v>
      </c>
      <c r="M344" s="35" t="n">
        <f aca="false">K344+L344</f>
        <v>669015.6</v>
      </c>
      <c r="N344" s="35" t="n">
        <f aca="false">N345</f>
        <v>34516</v>
      </c>
      <c r="O344" s="35" t="n">
        <f aca="false">M344+N344</f>
        <v>703531.6</v>
      </c>
      <c r="P344" s="35" t="n">
        <f aca="false">P345</f>
        <v>600179.6</v>
      </c>
      <c r="Q344" s="35" t="n">
        <f aca="false">Q345</f>
        <v>83791.6</v>
      </c>
      <c r="R344" s="35" t="n">
        <f aca="false">P344+Q344</f>
        <v>683971.2</v>
      </c>
      <c r="S344" s="35" t="n">
        <f aca="false">S345</f>
        <v>1093.7</v>
      </c>
      <c r="T344" s="35" t="n">
        <f aca="false">R344+S344</f>
        <v>685064.9</v>
      </c>
      <c r="U344" s="35" t="n">
        <f aca="false">U345</f>
        <v>34637.6</v>
      </c>
      <c r="V344" s="35" t="n">
        <f aca="false">T344+U344</f>
        <v>719702.5</v>
      </c>
    </row>
    <row r="345" s="56" customFormat="true" ht="19.2" hidden="false" customHeight="false" outlineLevel="0" collapsed="false">
      <c r="B345" s="22"/>
      <c r="C345" s="47" t="s">
        <v>104</v>
      </c>
      <c r="D345" s="22" t="s">
        <v>375</v>
      </c>
      <c r="E345" s="22" t="s">
        <v>251</v>
      </c>
      <c r="F345" s="61" t="s">
        <v>27</v>
      </c>
      <c r="G345" s="61" t="s">
        <v>379</v>
      </c>
      <c r="H345" s="34"/>
      <c r="I345" s="35" t="n">
        <f aca="false">I346+I359+I369</f>
        <v>632456.7</v>
      </c>
      <c r="J345" s="35" t="n">
        <f aca="false">J346+J359+J369</f>
        <v>35465.2</v>
      </c>
      <c r="K345" s="35" t="n">
        <f aca="false">I345+J345</f>
        <v>667921.9</v>
      </c>
      <c r="L345" s="35" t="n">
        <f aca="false">L346+L359+L369</f>
        <v>1093.7</v>
      </c>
      <c r="M345" s="35" t="n">
        <f aca="false">K345+L345</f>
        <v>669015.6</v>
      </c>
      <c r="N345" s="35" t="n">
        <f aca="false">N346+N359+N369</f>
        <v>34516</v>
      </c>
      <c r="O345" s="35" t="n">
        <f aca="false">M345+N345</f>
        <v>703531.6</v>
      </c>
      <c r="P345" s="35" t="n">
        <f aca="false">P346+P359+P369</f>
        <v>600179.6</v>
      </c>
      <c r="Q345" s="35" t="n">
        <f aca="false">Q346+Q359+Q369</f>
        <v>83791.6</v>
      </c>
      <c r="R345" s="35" t="n">
        <f aca="false">P345+Q345</f>
        <v>683971.2</v>
      </c>
      <c r="S345" s="35" t="n">
        <f aca="false">S346+S359+S369</f>
        <v>1093.7</v>
      </c>
      <c r="T345" s="35" t="n">
        <f aca="false">R345+S345</f>
        <v>685064.9</v>
      </c>
      <c r="U345" s="35" t="n">
        <f aca="false">U346+U359+U369</f>
        <v>34637.6</v>
      </c>
      <c r="V345" s="35" t="n">
        <f aca="false">T345+U345</f>
        <v>719702.5</v>
      </c>
    </row>
    <row r="346" s="56" customFormat="true" ht="57.6" hidden="false" customHeight="false" outlineLevel="0" collapsed="false">
      <c r="B346" s="22"/>
      <c r="C346" s="33" t="s">
        <v>380</v>
      </c>
      <c r="D346" s="22" t="s">
        <v>375</v>
      </c>
      <c r="E346" s="22" t="s">
        <v>251</v>
      </c>
      <c r="F346" s="61" t="s">
        <v>27</v>
      </c>
      <c r="G346" s="61" t="s">
        <v>381</v>
      </c>
      <c r="H346" s="22"/>
      <c r="I346" s="35" t="n">
        <f aca="false">I347+I349+I351+I353+I355+I357+I362</f>
        <v>586725.6</v>
      </c>
      <c r="J346" s="35" t="n">
        <f aca="false">J347+J349+J351+J353+J355+J357+J362</f>
        <v>43475.7</v>
      </c>
      <c r="K346" s="35" t="n">
        <f aca="false">I346+J346</f>
        <v>630201.3</v>
      </c>
      <c r="L346" s="35" t="n">
        <f aca="false">L347+L349+L351+L353+L355+L357+L362</f>
        <v>1093.7</v>
      </c>
      <c r="M346" s="35" t="n">
        <f aca="false">K346+L346</f>
        <v>631295</v>
      </c>
      <c r="N346" s="35" t="n">
        <f aca="false">N347+N349+N351+N353+N355+N357+N362</f>
        <v>34313.6</v>
      </c>
      <c r="O346" s="35" t="n">
        <f aca="false">M346+N346</f>
        <v>665608.6</v>
      </c>
      <c r="P346" s="35" t="n">
        <f aca="false">P347+P349+P351+P353+P355+P357+P362</f>
        <v>590048.8</v>
      </c>
      <c r="Q346" s="35" t="n">
        <f aca="false">Q347+Q349+Q351+Q353+Q355+Q357+Q362</f>
        <v>56658.8</v>
      </c>
      <c r="R346" s="35" t="n">
        <f aca="false">P346+Q346</f>
        <v>646707.6</v>
      </c>
      <c r="S346" s="35" t="n">
        <f aca="false">S347+S349+S351+S353+S355+S357+S362</f>
        <v>1093.6</v>
      </c>
      <c r="T346" s="35" t="n">
        <f aca="false">R346+S346</f>
        <v>647801.2</v>
      </c>
      <c r="U346" s="35" t="n">
        <f aca="false">U347+U349+U351+U353+U355+U357+U362</f>
        <v>34313.6</v>
      </c>
      <c r="V346" s="35" t="n">
        <f aca="false">T346+U346</f>
        <v>682114.8</v>
      </c>
    </row>
    <row r="347" s="56" customFormat="true" ht="38.4" hidden="false" customHeight="false" outlineLevel="0" collapsed="false">
      <c r="B347" s="22"/>
      <c r="C347" s="33" t="s">
        <v>212</v>
      </c>
      <c r="D347" s="34" t="s">
        <v>375</v>
      </c>
      <c r="E347" s="34" t="s">
        <v>251</v>
      </c>
      <c r="F347" s="34" t="s">
        <v>27</v>
      </c>
      <c r="G347" s="34" t="s">
        <v>382</v>
      </c>
      <c r="H347" s="34"/>
      <c r="I347" s="35" t="n">
        <f aca="false">I348</f>
        <v>120190.1</v>
      </c>
      <c r="J347" s="35" t="n">
        <f aca="false">J348</f>
        <v>0</v>
      </c>
      <c r="K347" s="35" t="n">
        <f aca="false">I347+J347</f>
        <v>120190.1</v>
      </c>
      <c r="L347" s="35" t="n">
        <f aca="false">L348</f>
        <v>0</v>
      </c>
      <c r="M347" s="35" t="n">
        <f aca="false">K347+L347</f>
        <v>120190.1</v>
      </c>
      <c r="N347" s="35" t="n">
        <f aca="false">N348</f>
        <v>0</v>
      </c>
      <c r="O347" s="35" t="n">
        <f aca="false">M347+N347</f>
        <v>120190.1</v>
      </c>
      <c r="P347" s="35" t="n">
        <f aca="false">P348</f>
        <v>120190.1</v>
      </c>
      <c r="Q347" s="35" t="n">
        <f aca="false">Q348</f>
        <v>0</v>
      </c>
      <c r="R347" s="35" t="n">
        <f aca="false">P347+Q347</f>
        <v>120190.1</v>
      </c>
      <c r="S347" s="35" t="n">
        <f aca="false">S348</f>
        <v>0</v>
      </c>
      <c r="T347" s="35" t="n">
        <f aca="false">R347+S347</f>
        <v>120190.1</v>
      </c>
      <c r="U347" s="35" t="n">
        <f aca="false">U348</f>
        <v>0</v>
      </c>
      <c r="V347" s="35" t="n">
        <f aca="false">T347+U347</f>
        <v>120190.1</v>
      </c>
    </row>
    <row r="348" s="56" customFormat="true" ht="38.4" hidden="false" customHeight="false" outlineLevel="0" collapsed="false">
      <c r="B348" s="22"/>
      <c r="C348" s="33" t="s">
        <v>123</v>
      </c>
      <c r="D348" s="34" t="s">
        <v>375</v>
      </c>
      <c r="E348" s="34" t="s">
        <v>251</v>
      </c>
      <c r="F348" s="34" t="s">
        <v>27</v>
      </c>
      <c r="G348" s="34" t="s">
        <v>382</v>
      </c>
      <c r="H348" s="34" t="s">
        <v>124</v>
      </c>
      <c r="I348" s="35" t="n">
        <v>120190.1</v>
      </c>
      <c r="J348" s="35"/>
      <c r="K348" s="35" t="n">
        <f aca="false">I348+J348</f>
        <v>120190.1</v>
      </c>
      <c r="L348" s="35"/>
      <c r="M348" s="35" t="n">
        <f aca="false">K348+L348</f>
        <v>120190.1</v>
      </c>
      <c r="N348" s="35"/>
      <c r="O348" s="35" t="n">
        <f aca="false">M348+N348</f>
        <v>120190.1</v>
      </c>
      <c r="P348" s="35" t="n">
        <v>120190.1</v>
      </c>
      <c r="Q348" s="35"/>
      <c r="R348" s="35" t="n">
        <f aca="false">P348+Q348</f>
        <v>120190.1</v>
      </c>
      <c r="S348" s="35"/>
      <c r="T348" s="35" t="n">
        <f aca="false">R348+S348</f>
        <v>120190.1</v>
      </c>
      <c r="U348" s="35"/>
      <c r="V348" s="35" t="n">
        <f aca="false">T348+U348</f>
        <v>120190.1</v>
      </c>
    </row>
    <row r="349" s="56" customFormat="true" ht="19.2" hidden="false" customHeight="false" outlineLevel="0" collapsed="false">
      <c r="B349" s="22"/>
      <c r="C349" s="33" t="s">
        <v>393</v>
      </c>
      <c r="D349" s="34" t="s">
        <v>375</v>
      </c>
      <c r="E349" s="34" t="s">
        <v>251</v>
      </c>
      <c r="F349" s="34" t="s">
        <v>27</v>
      </c>
      <c r="G349" s="34" t="s">
        <v>394</v>
      </c>
      <c r="H349" s="34"/>
      <c r="I349" s="35" t="n">
        <f aca="false">I350</f>
        <v>1043.7</v>
      </c>
      <c r="J349" s="35" t="n">
        <f aca="false">J350</f>
        <v>0</v>
      </c>
      <c r="K349" s="35" t="n">
        <f aca="false">I349+J349</f>
        <v>1043.7</v>
      </c>
      <c r="L349" s="35" t="n">
        <f aca="false">L350</f>
        <v>0</v>
      </c>
      <c r="M349" s="35" t="n">
        <f aca="false">K349+L349</f>
        <v>1043.7</v>
      </c>
      <c r="N349" s="35" t="n">
        <f aca="false">N350</f>
        <v>0</v>
      </c>
      <c r="O349" s="35" t="n">
        <f aca="false">M349+N349</f>
        <v>1043.7</v>
      </c>
      <c r="P349" s="35" t="n">
        <f aca="false">P350</f>
        <v>1043.7</v>
      </c>
      <c r="Q349" s="35" t="n">
        <f aca="false">Q350</f>
        <v>0</v>
      </c>
      <c r="R349" s="35" t="n">
        <f aca="false">P349+Q349</f>
        <v>1043.7</v>
      </c>
      <c r="S349" s="35" t="n">
        <f aca="false">S350</f>
        <v>-0.1</v>
      </c>
      <c r="T349" s="35" t="n">
        <f aca="false">R349+S349</f>
        <v>1043.6</v>
      </c>
      <c r="U349" s="35" t="n">
        <f aca="false">U350</f>
        <v>0</v>
      </c>
      <c r="V349" s="35" t="n">
        <f aca="false">T349+U349</f>
        <v>1043.6</v>
      </c>
    </row>
    <row r="350" s="56" customFormat="true" ht="38.4" hidden="false" customHeight="false" outlineLevel="0" collapsed="false">
      <c r="B350" s="22"/>
      <c r="C350" s="33" t="s">
        <v>123</v>
      </c>
      <c r="D350" s="34" t="s">
        <v>375</v>
      </c>
      <c r="E350" s="34" t="s">
        <v>251</v>
      </c>
      <c r="F350" s="34" t="s">
        <v>27</v>
      </c>
      <c r="G350" s="34" t="s">
        <v>394</v>
      </c>
      <c r="H350" s="34" t="s">
        <v>124</v>
      </c>
      <c r="I350" s="35" t="n">
        <v>1043.7</v>
      </c>
      <c r="J350" s="35"/>
      <c r="K350" s="35" t="n">
        <f aca="false">I350+J350</f>
        <v>1043.7</v>
      </c>
      <c r="L350" s="35"/>
      <c r="M350" s="35" t="n">
        <f aca="false">K350+L350</f>
        <v>1043.7</v>
      </c>
      <c r="N350" s="35"/>
      <c r="O350" s="35" t="n">
        <f aca="false">M350+N350</f>
        <v>1043.7</v>
      </c>
      <c r="P350" s="35" t="n">
        <v>1043.7</v>
      </c>
      <c r="Q350" s="35"/>
      <c r="R350" s="35" t="n">
        <f aca="false">P350+Q350</f>
        <v>1043.7</v>
      </c>
      <c r="S350" s="35" t="n">
        <v>-0.1</v>
      </c>
      <c r="T350" s="35" t="n">
        <f aca="false">R350+S350</f>
        <v>1043.6</v>
      </c>
      <c r="U350" s="35"/>
      <c r="V350" s="35" t="n">
        <f aca="false">T350+U350</f>
        <v>1043.6</v>
      </c>
    </row>
    <row r="351" s="56" customFormat="true" ht="146.4" hidden="false" customHeight="true" outlineLevel="0" collapsed="false">
      <c r="B351" s="22"/>
      <c r="C351" s="33" t="s">
        <v>383</v>
      </c>
      <c r="D351" s="34" t="s">
        <v>375</v>
      </c>
      <c r="E351" s="34" t="s">
        <v>251</v>
      </c>
      <c r="F351" s="34" t="s">
        <v>27</v>
      </c>
      <c r="G351" s="34" t="s">
        <v>384</v>
      </c>
      <c r="H351" s="34"/>
      <c r="I351" s="35" t="n">
        <f aca="false">I352</f>
        <v>3806.8</v>
      </c>
      <c r="J351" s="35" t="n">
        <f aca="false">J352</f>
        <v>0</v>
      </c>
      <c r="K351" s="35" t="n">
        <f aca="false">I351+J351</f>
        <v>3806.8</v>
      </c>
      <c r="L351" s="35" t="n">
        <f aca="false">L352</f>
        <v>0</v>
      </c>
      <c r="M351" s="35" t="n">
        <f aca="false">K351+L351</f>
        <v>3806.8</v>
      </c>
      <c r="N351" s="35" t="n">
        <f aca="false">N352</f>
        <v>0</v>
      </c>
      <c r="O351" s="35" t="n">
        <f aca="false">M351+N351</f>
        <v>3806.8</v>
      </c>
      <c r="P351" s="35" t="n">
        <f aca="false">P352</f>
        <v>3959</v>
      </c>
      <c r="Q351" s="35" t="n">
        <f aca="false">Q352</f>
        <v>0</v>
      </c>
      <c r="R351" s="35" t="n">
        <f aca="false">P351+Q351</f>
        <v>3959</v>
      </c>
      <c r="S351" s="35" t="n">
        <f aca="false">S352</f>
        <v>0</v>
      </c>
      <c r="T351" s="35" t="n">
        <f aca="false">R351+S351</f>
        <v>3959</v>
      </c>
      <c r="U351" s="35" t="n">
        <f aca="false">U352</f>
        <v>0</v>
      </c>
      <c r="V351" s="35" t="n">
        <f aca="false">T351+U351</f>
        <v>3959</v>
      </c>
    </row>
    <row r="352" s="56" customFormat="true" ht="57.6" hidden="false" customHeight="false" outlineLevel="0" collapsed="false">
      <c r="B352" s="22"/>
      <c r="C352" s="33" t="s">
        <v>395</v>
      </c>
      <c r="D352" s="34" t="s">
        <v>375</v>
      </c>
      <c r="E352" s="34" t="s">
        <v>251</v>
      </c>
      <c r="F352" s="34" t="s">
        <v>27</v>
      </c>
      <c r="G352" s="34" t="s">
        <v>384</v>
      </c>
      <c r="H352" s="34" t="s">
        <v>124</v>
      </c>
      <c r="I352" s="35" t="n">
        <v>3806.8</v>
      </c>
      <c r="J352" s="35"/>
      <c r="K352" s="35" t="n">
        <f aca="false">I352+J352</f>
        <v>3806.8</v>
      </c>
      <c r="L352" s="35"/>
      <c r="M352" s="35" t="n">
        <f aca="false">K352+L352</f>
        <v>3806.8</v>
      </c>
      <c r="N352" s="35"/>
      <c r="O352" s="35" t="n">
        <f aca="false">M352+N352</f>
        <v>3806.8</v>
      </c>
      <c r="P352" s="35" t="n">
        <v>3959</v>
      </c>
      <c r="Q352" s="35"/>
      <c r="R352" s="35" t="n">
        <f aca="false">P352+Q352</f>
        <v>3959</v>
      </c>
      <c r="S352" s="35"/>
      <c r="T352" s="35" t="n">
        <f aca="false">R352+S352</f>
        <v>3959</v>
      </c>
      <c r="U352" s="35"/>
      <c r="V352" s="35" t="n">
        <f aca="false">T352+U352</f>
        <v>3959</v>
      </c>
    </row>
    <row r="353" s="56" customFormat="true" ht="85.95" hidden="false" customHeight="true" outlineLevel="0" collapsed="false">
      <c r="B353" s="22"/>
      <c r="C353" s="33" t="s">
        <v>386</v>
      </c>
      <c r="D353" s="34" t="s">
        <v>375</v>
      </c>
      <c r="E353" s="34" t="s">
        <v>251</v>
      </c>
      <c r="F353" s="34" t="s">
        <v>27</v>
      </c>
      <c r="G353" s="34" t="s">
        <v>387</v>
      </c>
      <c r="H353" s="34"/>
      <c r="I353" s="35" t="n">
        <f aca="false">I354</f>
        <v>420816.7</v>
      </c>
      <c r="J353" s="35" t="n">
        <f aca="false">J354</f>
        <v>25934.9</v>
      </c>
      <c r="K353" s="35" t="n">
        <f aca="false">I353+J353</f>
        <v>446751.6</v>
      </c>
      <c r="L353" s="35" t="n">
        <f aca="false">L354</f>
        <v>0</v>
      </c>
      <c r="M353" s="35" t="n">
        <f aca="false">K353+L353</f>
        <v>446751.6</v>
      </c>
      <c r="N353" s="35" t="n">
        <f aca="false">N354</f>
        <v>34313.6</v>
      </c>
      <c r="O353" s="35" t="n">
        <f aca="false">M353+N353</f>
        <v>481065.2</v>
      </c>
      <c r="P353" s="35" t="n">
        <f aca="false">P354</f>
        <v>441041.6</v>
      </c>
      <c r="Q353" s="35" t="n">
        <f aca="false">Q354</f>
        <v>21241.8</v>
      </c>
      <c r="R353" s="35" t="n">
        <f aca="false">P353+Q353</f>
        <v>462283.4</v>
      </c>
      <c r="S353" s="35" t="n">
        <f aca="false">S354</f>
        <v>0</v>
      </c>
      <c r="T353" s="35" t="n">
        <f aca="false">R353+S353</f>
        <v>462283.4</v>
      </c>
      <c r="U353" s="35" t="n">
        <f aca="false">U354</f>
        <v>34313.6</v>
      </c>
      <c r="V353" s="35" t="n">
        <f aca="false">T353+U353</f>
        <v>496597</v>
      </c>
    </row>
    <row r="354" s="56" customFormat="true" ht="57.6" hidden="false" customHeight="false" outlineLevel="0" collapsed="false">
      <c r="B354" s="22"/>
      <c r="C354" s="33" t="s">
        <v>395</v>
      </c>
      <c r="D354" s="34" t="s">
        <v>375</v>
      </c>
      <c r="E354" s="34" t="s">
        <v>251</v>
      </c>
      <c r="F354" s="34" t="s">
        <v>27</v>
      </c>
      <c r="G354" s="34" t="s">
        <v>387</v>
      </c>
      <c r="H354" s="34" t="s">
        <v>124</v>
      </c>
      <c r="I354" s="35" t="n">
        <v>420816.7</v>
      </c>
      <c r="J354" s="35" t="n">
        <v>25934.9</v>
      </c>
      <c r="K354" s="35" t="n">
        <f aca="false">I354+J354</f>
        <v>446751.6</v>
      </c>
      <c r="L354" s="35"/>
      <c r="M354" s="35" t="n">
        <f aca="false">K354+L354</f>
        <v>446751.6</v>
      </c>
      <c r="N354" s="35" t="n">
        <v>34313.6</v>
      </c>
      <c r="O354" s="35" t="n">
        <f aca="false">M354+N354</f>
        <v>481065.2</v>
      </c>
      <c r="P354" s="35" t="n">
        <v>441041.6</v>
      </c>
      <c r="Q354" s="35" t="n">
        <v>21241.8</v>
      </c>
      <c r="R354" s="35" t="n">
        <f aca="false">P354+Q354</f>
        <v>462283.4</v>
      </c>
      <c r="S354" s="35"/>
      <c r="T354" s="35" t="n">
        <f aca="false">R354+S354</f>
        <v>462283.4</v>
      </c>
      <c r="U354" s="35" t="n">
        <v>34313.6</v>
      </c>
      <c r="V354" s="35" t="n">
        <f aca="false">T354+U354</f>
        <v>496597</v>
      </c>
    </row>
    <row r="355" s="56" customFormat="true" ht="180.6" hidden="false" customHeight="true" outlineLevel="0" collapsed="false">
      <c r="B355" s="22"/>
      <c r="C355" s="33" t="s">
        <v>396</v>
      </c>
      <c r="D355" s="34" t="s">
        <v>375</v>
      </c>
      <c r="E355" s="34" t="s">
        <v>251</v>
      </c>
      <c r="F355" s="34" t="s">
        <v>27</v>
      </c>
      <c r="G355" s="34" t="s">
        <v>397</v>
      </c>
      <c r="H355" s="34"/>
      <c r="I355" s="35" t="n">
        <f aca="false">I356</f>
        <v>22900.7</v>
      </c>
      <c r="J355" s="35" t="n">
        <f aca="false">J356</f>
        <v>-3804.6</v>
      </c>
      <c r="K355" s="35" t="n">
        <f aca="false">I355+J355</f>
        <v>19096.1</v>
      </c>
      <c r="L355" s="35" t="n">
        <f aca="false">L356</f>
        <v>0</v>
      </c>
      <c r="M355" s="35" t="n">
        <f aca="false">K355+L355</f>
        <v>19096.1</v>
      </c>
      <c r="N355" s="35" t="n">
        <f aca="false">N356</f>
        <v>0</v>
      </c>
      <c r="O355" s="35" t="n">
        <f aca="false">M355+N355</f>
        <v>19096.1</v>
      </c>
      <c r="P355" s="35" t="n">
        <f aca="false">P356</f>
        <v>23814.4</v>
      </c>
      <c r="Q355" s="35" t="n">
        <f aca="false">Q356</f>
        <v>-3958</v>
      </c>
      <c r="R355" s="35" t="n">
        <f aca="false">P355+Q355</f>
        <v>19856.4</v>
      </c>
      <c r="S355" s="35" t="n">
        <f aca="false">S356</f>
        <v>0</v>
      </c>
      <c r="T355" s="35" t="n">
        <f aca="false">R355+S355</f>
        <v>19856.4</v>
      </c>
      <c r="U355" s="35" t="n">
        <f aca="false">U356</f>
        <v>0</v>
      </c>
      <c r="V355" s="35" t="n">
        <f aca="false">T355+U355</f>
        <v>19856.4</v>
      </c>
    </row>
    <row r="356" s="56" customFormat="true" ht="45" hidden="false" customHeight="true" outlineLevel="0" collapsed="false">
      <c r="B356" s="22"/>
      <c r="C356" s="33" t="s">
        <v>398</v>
      </c>
      <c r="D356" s="34" t="s">
        <v>375</v>
      </c>
      <c r="E356" s="34" t="s">
        <v>251</v>
      </c>
      <c r="F356" s="34" t="s">
        <v>27</v>
      </c>
      <c r="G356" s="34" t="s">
        <v>397</v>
      </c>
      <c r="H356" s="34" t="s">
        <v>124</v>
      </c>
      <c r="I356" s="35" t="n">
        <v>22900.7</v>
      </c>
      <c r="J356" s="35" t="n">
        <v>-3804.6</v>
      </c>
      <c r="K356" s="35" t="n">
        <f aca="false">I356+J356</f>
        <v>19096.1</v>
      </c>
      <c r="L356" s="35"/>
      <c r="M356" s="35" t="n">
        <f aca="false">K356+L356</f>
        <v>19096.1</v>
      </c>
      <c r="N356" s="35"/>
      <c r="O356" s="35" t="n">
        <f aca="false">M356+N356</f>
        <v>19096.1</v>
      </c>
      <c r="P356" s="35" t="n">
        <v>23814.4</v>
      </c>
      <c r="Q356" s="35" t="n">
        <v>-3958</v>
      </c>
      <c r="R356" s="35" t="n">
        <f aca="false">P356+Q356</f>
        <v>19856.4</v>
      </c>
      <c r="S356" s="35"/>
      <c r="T356" s="35" t="n">
        <f aca="false">R356+S356</f>
        <v>19856.4</v>
      </c>
      <c r="U356" s="35"/>
      <c r="V356" s="35" t="n">
        <f aca="false">T356+U356</f>
        <v>19856.4</v>
      </c>
    </row>
    <row r="357" s="56" customFormat="true" ht="201" hidden="false" customHeight="true" outlineLevel="0" collapsed="false">
      <c r="B357" s="22"/>
      <c r="C357" s="62" t="s">
        <v>399</v>
      </c>
      <c r="D357" s="34" t="s">
        <v>375</v>
      </c>
      <c r="E357" s="34" t="s">
        <v>251</v>
      </c>
      <c r="F357" s="34" t="s">
        <v>27</v>
      </c>
      <c r="G357" s="34" t="s">
        <v>400</v>
      </c>
      <c r="H357" s="34"/>
      <c r="I357" s="35" t="n">
        <f aca="false">I358</f>
        <v>17967.6</v>
      </c>
      <c r="J357" s="35" t="n">
        <f aca="false">J358</f>
        <v>-17967.6</v>
      </c>
      <c r="K357" s="35" t="n">
        <f aca="false">I357+J357</f>
        <v>0</v>
      </c>
      <c r="L357" s="35" t="n">
        <f aca="false">L358</f>
        <v>0</v>
      </c>
      <c r="M357" s="35" t="n">
        <f aca="false">K357+L357</f>
        <v>0</v>
      </c>
      <c r="N357" s="35" t="n">
        <f aca="false">N358</f>
        <v>0</v>
      </c>
      <c r="O357" s="35" t="n">
        <f aca="false">M357+N357</f>
        <v>0</v>
      </c>
      <c r="P357" s="35" t="n">
        <f aca="false">P358</f>
        <v>0</v>
      </c>
      <c r="Q357" s="35" t="n">
        <f aca="false">Q358</f>
        <v>0</v>
      </c>
      <c r="R357" s="35" t="n">
        <f aca="false">P357+Q357</f>
        <v>0</v>
      </c>
      <c r="S357" s="35" t="n">
        <f aca="false">S358</f>
        <v>0</v>
      </c>
      <c r="T357" s="35" t="n">
        <f aca="false">R357+S357</f>
        <v>0</v>
      </c>
      <c r="U357" s="35" t="n">
        <f aca="false">U358</f>
        <v>0</v>
      </c>
      <c r="V357" s="35" t="n">
        <f aca="false">T357+U357</f>
        <v>0</v>
      </c>
    </row>
    <row r="358" s="56" customFormat="true" ht="57.6" hidden="false" customHeight="false" outlineLevel="0" collapsed="false">
      <c r="B358" s="22"/>
      <c r="C358" s="62" t="s">
        <v>398</v>
      </c>
      <c r="D358" s="34" t="s">
        <v>375</v>
      </c>
      <c r="E358" s="34" t="s">
        <v>251</v>
      </c>
      <c r="F358" s="34" t="s">
        <v>27</v>
      </c>
      <c r="G358" s="34" t="s">
        <v>400</v>
      </c>
      <c r="H358" s="34" t="s">
        <v>124</v>
      </c>
      <c r="I358" s="35" t="n">
        <v>17967.6</v>
      </c>
      <c r="J358" s="35" t="n">
        <v>-17967.6</v>
      </c>
      <c r="K358" s="35" t="n">
        <f aca="false">I358+J358</f>
        <v>0</v>
      </c>
      <c r="L358" s="35"/>
      <c r="M358" s="35" t="n">
        <f aca="false">K358+L358</f>
        <v>0</v>
      </c>
      <c r="N358" s="35"/>
      <c r="O358" s="35" t="n">
        <f aca="false">M358+N358</f>
        <v>0</v>
      </c>
      <c r="P358" s="35" t="n">
        <v>0</v>
      </c>
      <c r="Q358" s="35" t="n">
        <v>0</v>
      </c>
      <c r="R358" s="35" t="n">
        <f aca="false">P358+Q358</f>
        <v>0</v>
      </c>
      <c r="S358" s="35" t="n">
        <v>0</v>
      </c>
      <c r="T358" s="35" t="n">
        <f aca="false">R358+S358</f>
        <v>0</v>
      </c>
      <c r="U358" s="35" t="n">
        <v>0</v>
      </c>
      <c r="V358" s="35" t="n">
        <f aca="false">T358+U358</f>
        <v>0</v>
      </c>
    </row>
    <row r="359" s="56" customFormat="true" ht="38.4" hidden="false" customHeight="false" outlineLevel="0" collapsed="false">
      <c r="B359" s="22"/>
      <c r="C359" s="63" t="s">
        <v>401</v>
      </c>
      <c r="D359" s="64" t="s">
        <v>375</v>
      </c>
      <c r="E359" s="64" t="s">
        <v>251</v>
      </c>
      <c r="F359" s="64" t="s">
        <v>27</v>
      </c>
      <c r="G359" s="64" t="s">
        <v>402</v>
      </c>
      <c r="H359" s="64"/>
      <c r="I359" s="35" t="n">
        <f aca="false">I360</f>
        <v>4065.9</v>
      </c>
      <c r="J359" s="35" t="n">
        <f aca="false">J360</f>
        <v>-4065.9</v>
      </c>
      <c r="K359" s="35" t="n">
        <f aca="false">I359+J359</f>
        <v>0</v>
      </c>
      <c r="L359" s="35" t="n">
        <f aca="false">L360</f>
        <v>0</v>
      </c>
      <c r="M359" s="35" t="n">
        <f aca="false">K359+L359</f>
        <v>0</v>
      </c>
      <c r="N359" s="35" t="n">
        <f aca="false">N360</f>
        <v>0</v>
      </c>
      <c r="O359" s="35" t="n">
        <f aca="false">M359+N359</f>
        <v>0</v>
      </c>
      <c r="P359" s="35" t="n">
        <f aca="false">P360</f>
        <v>0</v>
      </c>
      <c r="Q359" s="35" t="n">
        <f aca="false">Q360</f>
        <v>0</v>
      </c>
      <c r="R359" s="35" t="n">
        <f aca="false">P359+Q359</f>
        <v>0</v>
      </c>
      <c r="S359" s="35" t="n">
        <f aca="false">S360</f>
        <v>0</v>
      </c>
      <c r="T359" s="35" t="n">
        <f aca="false">R359+S359</f>
        <v>0</v>
      </c>
      <c r="U359" s="35" t="n">
        <f aca="false">U360</f>
        <v>0</v>
      </c>
      <c r="V359" s="35" t="n">
        <f aca="false">T359+U359</f>
        <v>0</v>
      </c>
    </row>
    <row r="360" s="56" customFormat="true" ht="134.4" hidden="false" customHeight="false" outlineLevel="0" collapsed="false">
      <c r="B360" s="22"/>
      <c r="C360" s="63" t="s">
        <v>403</v>
      </c>
      <c r="D360" s="64" t="s">
        <v>375</v>
      </c>
      <c r="E360" s="64" t="s">
        <v>251</v>
      </c>
      <c r="F360" s="64" t="s">
        <v>27</v>
      </c>
      <c r="G360" s="64" t="s">
        <v>404</v>
      </c>
      <c r="H360" s="64"/>
      <c r="I360" s="35" t="n">
        <f aca="false">I361</f>
        <v>4065.9</v>
      </c>
      <c r="J360" s="35" t="n">
        <f aca="false">J361</f>
        <v>-4065.9</v>
      </c>
      <c r="K360" s="35" t="n">
        <f aca="false">I360+J360</f>
        <v>0</v>
      </c>
      <c r="L360" s="35" t="n">
        <f aca="false">L361</f>
        <v>0</v>
      </c>
      <c r="M360" s="35" t="n">
        <f aca="false">K360+L360</f>
        <v>0</v>
      </c>
      <c r="N360" s="35" t="n">
        <f aca="false">N361</f>
        <v>0</v>
      </c>
      <c r="O360" s="35" t="n">
        <f aca="false">M360+N360</f>
        <v>0</v>
      </c>
      <c r="P360" s="35" t="n">
        <f aca="false">P361</f>
        <v>0</v>
      </c>
      <c r="Q360" s="35" t="n">
        <f aca="false">Q361</f>
        <v>0</v>
      </c>
      <c r="R360" s="35" t="n">
        <f aca="false">P360+Q360</f>
        <v>0</v>
      </c>
      <c r="S360" s="35" t="n">
        <f aca="false">S361</f>
        <v>0</v>
      </c>
      <c r="T360" s="35" t="n">
        <f aca="false">R360+S360</f>
        <v>0</v>
      </c>
      <c r="U360" s="35" t="n">
        <f aca="false">U361</f>
        <v>0</v>
      </c>
      <c r="V360" s="35" t="n">
        <f aca="false">T360+U360</f>
        <v>0</v>
      </c>
    </row>
    <row r="361" s="56" customFormat="true" ht="57.6" hidden="false" customHeight="false" outlineLevel="0" collapsed="false">
      <c r="B361" s="22"/>
      <c r="C361" s="63" t="s">
        <v>398</v>
      </c>
      <c r="D361" s="64" t="s">
        <v>375</v>
      </c>
      <c r="E361" s="64" t="s">
        <v>251</v>
      </c>
      <c r="F361" s="64" t="s">
        <v>27</v>
      </c>
      <c r="G361" s="64" t="s">
        <v>404</v>
      </c>
      <c r="H361" s="64" t="s">
        <v>124</v>
      </c>
      <c r="I361" s="35" t="n">
        <v>4065.9</v>
      </c>
      <c r="J361" s="35" t="n">
        <v>-4065.9</v>
      </c>
      <c r="K361" s="35" t="n">
        <f aca="false">I361+J361</f>
        <v>0</v>
      </c>
      <c r="L361" s="35"/>
      <c r="M361" s="35" t="n">
        <f aca="false">K361+L361</f>
        <v>0</v>
      </c>
      <c r="N361" s="35"/>
      <c r="O361" s="35" t="n">
        <f aca="false">M361+N361</f>
        <v>0</v>
      </c>
      <c r="P361" s="35" t="n">
        <v>0</v>
      </c>
      <c r="Q361" s="35" t="n">
        <v>0</v>
      </c>
      <c r="R361" s="35" t="n">
        <f aca="false">P361+Q361</f>
        <v>0</v>
      </c>
      <c r="S361" s="35" t="n">
        <v>0</v>
      </c>
      <c r="T361" s="35" t="n">
        <f aca="false">R361+S361</f>
        <v>0</v>
      </c>
      <c r="U361" s="35" t="n">
        <v>0</v>
      </c>
      <c r="V361" s="35" t="n">
        <f aca="false">T361+U361</f>
        <v>0</v>
      </c>
    </row>
    <row r="362" s="56" customFormat="true" ht="38.4" hidden="false" customHeight="false" outlineLevel="0" collapsed="false">
      <c r="B362" s="22"/>
      <c r="C362" s="65" t="s">
        <v>405</v>
      </c>
      <c r="D362" s="34" t="s">
        <v>375</v>
      </c>
      <c r="E362" s="34" t="s">
        <v>251</v>
      </c>
      <c r="F362" s="34" t="s">
        <v>27</v>
      </c>
      <c r="G362" s="34" t="s">
        <v>406</v>
      </c>
      <c r="H362" s="49"/>
      <c r="I362" s="35" t="n">
        <f aca="false">I365+I367</f>
        <v>0</v>
      </c>
      <c r="J362" s="35" t="n">
        <f aca="false">J365+J367</f>
        <v>39313</v>
      </c>
      <c r="K362" s="35" t="n">
        <f aca="false">I362+J362</f>
        <v>39313</v>
      </c>
      <c r="L362" s="35" t="n">
        <f aca="false">L363+L365+L367</f>
        <v>1093.7</v>
      </c>
      <c r="M362" s="35" t="n">
        <f aca="false">K362+L362</f>
        <v>40406.7</v>
      </c>
      <c r="N362" s="35" t="n">
        <f aca="false">N363+N365+N367</f>
        <v>0</v>
      </c>
      <c r="O362" s="35" t="n">
        <f aca="false">M362+N362</f>
        <v>40406.7</v>
      </c>
      <c r="P362" s="35" t="n">
        <f aca="false">P365+P367</f>
        <v>0</v>
      </c>
      <c r="Q362" s="35" t="n">
        <f aca="false">Q365+Q367</f>
        <v>39375</v>
      </c>
      <c r="R362" s="35" t="n">
        <f aca="false">P362+Q362</f>
        <v>39375</v>
      </c>
      <c r="S362" s="35" t="n">
        <f aca="false">S363+S365+S367</f>
        <v>1093.7</v>
      </c>
      <c r="T362" s="35" t="n">
        <f aca="false">R362+S362</f>
        <v>40468.7</v>
      </c>
      <c r="U362" s="35" t="n">
        <f aca="false">U363+U365+U367</f>
        <v>0</v>
      </c>
      <c r="V362" s="35" t="n">
        <f aca="false">T362+U362</f>
        <v>40468.7</v>
      </c>
    </row>
    <row r="363" s="56" customFormat="true" ht="192" hidden="false" customHeight="false" outlineLevel="0" collapsed="false">
      <c r="B363" s="22"/>
      <c r="C363" s="65" t="s">
        <v>407</v>
      </c>
      <c r="D363" s="34" t="s">
        <v>375</v>
      </c>
      <c r="E363" s="34" t="s">
        <v>251</v>
      </c>
      <c r="F363" s="34" t="s">
        <v>27</v>
      </c>
      <c r="G363" s="34" t="s">
        <v>408</v>
      </c>
      <c r="H363" s="49"/>
      <c r="I363" s="35"/>
      <c r="J363" s="35"/>
      <c r="K363" s="35"/>
      <c r="L363" s="35" t="n">
        <f aca="false">L364</f>
        <v>1093.7</v>
      </c>
      <c r="M363" s="35" t="n">
        <f aca="false">K363+L363</f>
        <v>1093.7</v>
      </c>
      <c r="N363" s="35" t="n">
        <f aca="false">N364</f>
        <v>0</v>
      </c>
      <c r="O363" s="35" t="n">
        <f aca="false">M363+N363</f>
        <v>1093.7</v>
      </c>
      <c r="P363" s="35"/>
      <c r="Q363" s="35"/>
      <c r="R363" s="35"/>
      <c r="S363" s="35" t="n">
        <f aca="false">S364</f>
        <v>1093.7</v>
      </c>
      <c r="T363" s="35" t="n">
        <f aca="false">R363+S363</f>
        <v>1093.7</v>
      </c>
      <c r="U363" s="35" t="n">
        <f aca="false">U364</f>
        <v>0</v>
      </c>
      <c r="V363" s="35" t="n">
        <f aca="false">T363+U363</f>
        <v>1093.7</v>
      </c>
    </row>
    <row r="364" s="56" customFormat="true" ht="57.6" hidden="false" customHeight="false" outlineLevel="0" collapsed="false">
      <c r="B364" s="22"/>
      <c r="C364" s="63" t="s">
        <v>398</v>
      </c>
      <c r="D364" s="34" t="s">
        <v>375</v>
      </c>
      <c r="E364" s="34" t="s">
        <v>251</v>
      </c>
      <c r="F364" s="34" t="s">
        <v>27</v>
      </c>
      <c r="G364" s="34" t="s">
        <v>408</v>
      </c>
      <c r="H364" s="49" t="s">
        <v>124</v>
      </c>
      <c r="I364" s="35"/>
      <c r="J364" s="35"/>
      <c r="K364" s="35"/>
      <c r="L364" s="35" t="n">
        <v>1093.7</v>
      </c>
      <c r="M364" s="35" t="n">
        <f aca="false">K364+L364</f>
        <v>1093.7</v>
      </c>
      <c r="N364" s="35"/>
      <c r="O364" s="35" t="n">
        <f aca="false">M364+N364</f>
        <v>1093.7</v>
      </c>
      <c r="P364" s="35"/>
      <c r="Q364" s="35"/>
      <c r="R364" s="35"/>
      <c r="S364" s="35" t="n">
        <v>1093.7</v>
      </c>
      <c r="T364" s="35" t="n">
        <f aca="false">R364+S364</f>
        <v>1093.7</v>
      </c>
      <c r="U364" s="35"/>
      <c r="V364" s="35" t="n">
        <f aca="false">T364+U364</f>
        <v>1093.7</v>
      </c>
    </row>
    <row r="365" s="56" customFormat="true" ht="96" hidden="false" customHeight="false" outlineLevel="0" collapsed="false">
      <c r="B365" s="22"/>
      <c r="C365" s="63" t="s">
        <v>409</v>
      </c>
      <c r="D365" s="64" t="s">
        <v>375</v>
      </c>
      <c r="E365" s="64" t="s">
        <v>251</v>
      </c>
      <c r="F365" s="64" t="s">
        <v>27</v>
      </c>
      <c r="G365" s="64" t="s">
        <v>410</v>
      </c>
      <c r="H365" s="49"/>
      <c r="I365" s="35" t="n">
        <f aca="false">I366</f>
        <v>0</v>
      </c>
      <c r="J365" s="35" t="n">
        <f aca="false">J366</f>
        <v>3424.7</v>
      </c>
      <c r="K365" s="35" t="n">
        <f aca="false">I365+J365</f>
        <v>3424.7</v>
      </c>
      <c r="L365" s="35" t="n">
        <f aca="false">L366</f>
        <v>0</v>
      </c>
      <c r="M365" s="35" t="n">
        <f aca="false">K365+L365</f>
        <v>3424.7</v>
      </c>
      <c r="N365" s="35" t="n">
        <f aca="false">N366</f>
        <v>0</v>
      </c>
      <c r="O365" s="35" t="n">
        <f aca="false">M365+N365</f>
        <v>3424.7</v>
      </c>
      <c r="P365" s="35" t="n">
        <f aca="false">P366</f>
        <v>0</v>
      </c>
      <c r="Q365" s="35" t="n">
        <f aca="false">Q366</f>
        <v>3486.7</v>
      </c>
      <c r="R365" s="35" t="n">
        <f aca="false">P365+Q365</f>
        <v>3486.7</v>
      </c>
      <c r="S365" s="35" t="n">
        <f aca="false">S366</f>
        <v>0</v>
      </c>
      <c r="T365" s="35" t="n">
        <f aca="false">R365+S365</f>
        <v>3486.7</v>
      </c>
      <c r="U365" s="35" t="n">
        <f aca="false">U366</f>
        <v>0</v>
      </c>
      <c r="V365" s="35" t="n">
        <f aca="false">T365+U365</f>
        <v>3486.7</v>
      </c>
    </row>
    <row r="366" s="56" customFormat="true" ht="57.6" hidden="false" customHeight="false" outlineLevel="0" collapsed="false">
      <c r="B366" s="22"/>
      <c r="C366" s="63" t="s">
        <v>398</v>
      </c>
      <c r="D366" s="64" t="s">
        <v>375</v>
      </c>
      <c r="E366" s="64" t="s">
        <v>251</v>
      </c>
      <c r="F366" s="64" t="s">
        <v>27</v>
      </c>
      <c r="G366" s="64" t="s">
        <v>410</v>
      </c>
      <c r="H366" s="49" t="s">
        <v>124</v>
      </c>
      <c r="I366" s="35"/>
      <c r="J366" s="35" t="n">
        <v>3424.7</v>
      </c>
      <c r="K366" s="35" t="n">
        <f aca="false">I366+J366</f>
        <v>3424.7</v>
      </c>
      <c r="L366" s="35"/>
      <c r="M366" s="35" t="n">
        <f aca="false">K366+L366</f>
        <v>3424.7</v>
      </c>
      <c r="N366" s="35"/>
      <c r="O366" s="35" t="n">
        <f aca="false">M366+N366</f>
        <v>3424.7</v>
      </c>
      <c r="P366" s="35"/>
      <c r="Q366" s="35" t="n">
        <v>3486.7</v>
      </c>
      <c r="R366" s="35" t="n">
        <f aca="false">P366+Q366</f>
        <v>3486.7</v>
      </c>
      <c r="S366" s="35"/>
      <c r="T366" s="35" t="n">
        <f aca="false">R366+S366</f>
        <v>3486.7</v>
      </c>
      <c r="U366" s="35"/>
      <c r="V366" s="35" t="n">
        <f aca="false">T366+U366</f>
        <v>3486.7</v>
      </c>
    </row>
    <row r="367" s="56" customFormat="true" ht="249.6" hidden="false" customHeight="false" outlineLevel="0" collapsed="false">
      <c r="B367" s="22"/>
      <c r="C367" s="62" t="s">
        <v>399</v>
      </c>
      <c r="D367" s="34" t="s">
        <v>375</v>
      </c>
      <c r="E367" s="34" t="s">
        <v>251</v>
      </c>
      <c r="F367" s="34" t="s">
        <v>27</v>
      </c>
      <c r="G367" s="34" t="s">
        <v>411</v>
      </c>
      <c r="H367" s="49"/>
      <c r="I367" s="35" t="n">
        <f aca="false">I368</f>
        <v>0</v>
      </c>
      <c r="J367" s="35" t="n">
        <f aca="false">J368</f>
        <v>35888.3</v>
      </c>
      <c r="K367" s="35" t="n">
        <f aca="false">I367+J367</f>
        <v>35888.3</v>
      </c>
      <c r="L367" s="35" t="n">
        <f aca="false">L368</f>
        <v>0</v>
      </c>
      <c r="M367" s="35" t="n">
        <f aca="false">K367+L367</f>
        <v>35888.3</v>
      </c>
      <c r="N367" s="35" t="n">
        <f aca="false">N368</f>
        <v>0</v>
      </c>
      <c r="O367" s="35" t="n">
        <f aca="false">M367+N367</f>
        <v>35888.3</v>
      </c>
      <c r="P367" s="35" t="n">
        <f aca="false">P368</f>
        <v>0</v>
      </c>
      <c r="Q367" s="35" t="n">
        <f aca="false">Q368</f>
        <v>35888.3</v>
      </c>
      <c r="R367" s="35" t="n">
        <f aca="false">P367+Q367</f>
        <v>35888.3</v>
      </c>
      <c r="S367" s="35" t="n">
        <f aca="false">S368</f>
        <v>0</v>
      </c>
      <c r="T367" s="35" t="n">
        <f aca="false">R367+S367</f>
        <v>35888.3</v>
      </c>
      <c r="U367" s="35" t="n">
        <f aca="false">U368</f>
        <v>0</v>
      </c>
      <c r="V367" s="35" t="n">
        <f aca="false">T367+U367</f>
        <v>35888.3</v>
      </c>
    </row>
    <row r="368" s="56" customFormat="true" ht="57.6" hidden="false" customHeight="false" outlineLevel="0" collapsed="false">
      <c r="B368" s="22"/>
      <c r="C368" s="62" t="s">
        <v>398</v>
      </c>
      <c r="D368" s="34" t="s">
        <v>375</v>
      </c>
      <c r="E368" s="34" t="s">
        <v>251</v>
      </c>
      <c r="F368" s="34" t="s">
        <v>27</v>
      </c>
      <c r="G368" s="34" t="s">
        <v>411</v>
      </c>
      <c r="H368" s="49" t="s">
        <v>124</v>
      </c>
      <c r="I368" s="35"/>
      <c r="J368" s="35" t="n">
        <v>35888.3</v>
      </c>
      <c r="K368" s="35" t="n">
        <f aca="false">I368+J368</f>
        <v>35888.3</v>
      </c>
      <c r="L368" s="35"/>
      <c r="M368" s="35" t="n">
        <f aca="false">K368+L368</f>
        <v>35888.3</v>
      </c>
      <c r="N368" s="35"/>
      <c r="O368" s="35" t="n">
        <f aca="false">M368+N368</f>
        <v>35888.3</v>
      </c>
      <c r="P368" s="35"/>
      <c r="Q368" s="35" t="n">
        <v>35888.3</v>
      </c>
      <c r="R368" s="35" t="n">
        <f aca="false">P368+Q368</f>
        <v>35888.3</v>
      </c>
      <c r="S368" s="35"/>
      <c r="T368" s="35" t="n">
        <f aca="false">R368+S368</f>
        <v>35888.3</v>
      </c>
      <c r="U368" s="35"/>
      <c r="V368" s="35" t="n">
        <f aca="false">T368+U368</f>
        <v>35888.3</v>
      </c>
    </row>
    <row r="369" s="56" customFormat="true" ht="57.6" hidden="false" customHeight="false" outlineLevel="0" collapsed="false">
      <c r="B369" s="22"/>
      <c r="C369" s="33" t="s">
        <v>412</v>
      </c>
      <c r="D369" s="34" t="s">
        <v>375</v>
      </c>
      <c r="E369" s="34" t="s">
        <v>251</v>
      </c>
      <c r="F369" s="34" t="s">
        <v>27</v>
      </c>
      <c r="G369" s="34" t="s">
        <v>413</v>
      </c>
      <c r="H369" s="34"/>
      <c r="I369" s="35" t="n">
        <f aca="false">I370+I372+I374+I376+I382+I384+I378+I380</f>
        <v>41665.2</v>
      </c>
      <c r="J369" s="35" t="n">
        <f aca="false">J370+J372+J374+J376+J382+J384+J378+J380</f>
        <v>-3944.6</v>
      </c>
      <c r="K369" s="35" t="n">
        <f aca="false">I369+J369</f>
        <v>37720.6</v>
      </c>
      <c r="L369" s="35" t="n">
        <f aca="false">L370+L372+L374+L376+L382+L384+L378+L380</f>
        <v>0</v>
      </c>
      <c r="M369" s="35" t="n">
        <f aca="false">K369+L369</f>
        <v>37720.6</v>
      </c>
      <c r="N369" s="35" t="n">
        <f aca="false">N370+N372+N374+N376+N382+N384+N378+N380</f>
        <v>202.4</v>
      </c>
      <c r="O369" s="35" t="n">
        <f aca="false">M369+N369</f>
        <v>37923</v>
      </c>
      <c r="P369" s="35" t="n">
        <f aca="false">P370+P372+P374+P376+P382+P384+P378+P380</f>
        <v>10130.8</v>
      </c>
      <c r="Q369" s="35" t="n">
        <f aca="false">Q370+Q372+Q374+Q376+Q382+Q384+Q378+Q380</f>
        <v>27132.8</v>
      </c>
      <c r="R369" s="35" t="n">
        <f aca="false">P369+Q369</f>
        <v>37263.6</v>
      </c>
      <c r="S369" s="35" t="n">
        <f aca="false">S370+S372+S374+S376+S382+S384+S378+S380</f>
        <v>0.1</v>
      </c>
      <c r="T369" s="35" t="n">
        <f aca="false">R369+S369</f>
        <v>37263.7</v>
      </c>
      <c r="U369" s="35" t="n">
        <f aca="false">U370+U372+U374+U376+U382+U384+U378+U380</f>
        <v>324</v>
      </c>
      <c r="V369" s="35" t="n">
        <f aca="false">T369+U369</f>
        <v>37587.7</v>
      </c>
    </row>
    <row r="370" s="56" customFormat="true" ht="181.2" hidden="false" customHeight="true" outlineLevel="0" collapsed="false">
      <c r="B370" s="22"/>
      <c r="C370" s="33" t="s">
        <v>414</v>
      </c>
      <c r="D370" s="34" t="s">
        <v>375</v>
      </c>
      <c r="E370" s="34" t="s">
        <v>251</v>
      </c>
      <c r="F370" s="34" t="s">
        <v>27</v>
      </c>
      <c r="G370" s="34" t="s">
        <v>415</v>
      </c>
      <c r="H370" s="34"/>
      <c r="I370" s="35" t="n">
        <f aca="false">I371</f>
        <v>1411.4</v>
      </c>
      <c r="J370" s="35" t="n">
        <f aca="false">J371</f>
        <v>0</v>
      </c>
      <c r="K370" s="35" t="n">
        <f aca="false">I370+J370</f>
        <v>1411.4</v>
      </c>
      <c r="L370" s="35" t="n">
        <f aca="false">L371</f>
        <v>0</v>
      </c>
      <c r="M370" s="35" t="n">
        <f aca="false">K370+L370</f>
        <v>1411.4</v>
      </c>
      <c r="N370" s="35" t="n">
        <f aca="false">N371</f>
        <v>202.4</v>
      </c>
      <c r="O370" s="35" t="n">
        <f aca="false">M370+N370</f>
        <v>1613.8</v>
      </c>
      <c r="P370" s="35" t="n">
        <f aca="false">P371</f>
        <v>1456</v>
      </c>
      <c r="Q370" s="35" t="n">
        <f aca="false">Q371</f>
        <v>0</v>
      </c>
      <c r="R370" s="35" t="n">
        <f aca="false">P370+Q370</f>
        <v>1456</v>
      </c>
      <c r="S370" s="35" t="n">
        <f aca="false">S371</f>
        <v>0</v>
      </c>
      <c r="T370" s="35" t="n">
        <f aca="false">R370+S370</f>
        <v>1456</v>
      </c>
      <c r="U370" s="35" t="n">
        <f aca="false">U371</f>
        <v>324</v>
      </c>
      <c r="V370" s="35" t="n">
        <f aca="false">T370+U370</f>
        <v>1780</v>
      </c>
    </row>
    <row r="371" s="56" customFormat="true" ht="38.4" hidden="false" customHeight="false" outlineLevel="0" collapsed="false">
      <c r="B371" s="22"/>
      <c r="C371" s="33" t="s">
        <v>123</v>
      </c>
      <c r="D371" s="34" t="s">
        <v>375</v>
      </c>
      <c r="E371" s="34" t="s">
        <v>251</v>
      </c>
      <c r="F371" s="34" t="s">
        <v>27</v>
      </c>
      <c r="G371" s="34" t="s">
        <v>415</v>
      </c>
      <c r="H371" s="34" t="s">
        <v>124</v>
      </c>
      <c r="I371" s="35" t="n">
        <v>1411.4</v>
      </c>
      <c r="J371" s="35"/>
      <c r="K371" s="35" t="n">
        <f aca="false">I371+J371</f>
        <v>1411.4</v>
      </c>
      <c r="L371" s="35"/>
      <c r="M371" s="35" t="n">
        <f aca="false">K371+L371</f>
        <v>1411.4</v>
      </c>
      <c r="N371" s="35" t="n">
        <v>202.4</v>
      </c>
      <c r="O371" s="35" t="n">
        <f aca="false">M371+N371</f>
        <v>1613.8</v>
      </c>
      <c r="P371" s="35" t="n">
        <v>1456</v>
      </c>
      <c r="Q371" s="35"/>
      <c r="R371" s="35" t="n">
        <f aca="false">P371+Q371</f>
        <v>1456</v>
      </c>
      <c r="S371" s="35"/>
      <c r="T371" s="35" t="n">
        <f aca="false">R371+S371</f>
        <v>1456</v>
      </c>
      <c r="U371" s="35" t="n">
        <v>324</v>
      </c>
      <c r="V371" s="35" t="n">
        <f aca="false">T371+U371</f>
        <v>1780</v>
      </c>
    </row>
    <row r="372" s="56" customFormat="true" ht="123.6" hidden="false" customHeight="true" outlineLevel="0" collapsed="false">
      <c r="B372" s="22"/>
      <c r="C372" s="60" t="s">
        <v>416</v>
      </c>
      <c r="D372" s="34" t="s">
        <v>375</v>
      </c>
      <c r="E372" s="34" t="s">
        <v>251</v>
      </c>
      <c r="F372" s="34" t="s">
        <v>27</v>
      </c>
      <c r="G372" s="34" t="s">
        <v>417</v>
      </c>
      <c r="H372" s="34"/>
      <c r="I372" s="35" t="n">
        <f aca="false">I373</f>
        <v>1898.5</v>
      </c>
      <c r="J372" s="35" t="n">
        <f aca="false">J373</f>
        <v>0</v>
      </c>
      <c r="K372" s="35" t="n">
        <f aca="false">I372+J372</f>
        <v>1898.5</v>
      </c>
      <c r="L372" s="35" t="n">
        <f aca="false">L373</f>
        <v>0</v>
      </c>
      <c r="M372" s="35" t="n">
        <f aca="false">K372+L372</f>
        <v>1898.5</v>
      </c>
      <c r="N372" s="35" t="n">
        <f aca="false">N373</f>
        <v>0</v>
      </c>
      <c r="O372" s="35" t="n">
        <f aca="false">M372+N372</f>
        <v>1898.5</v>
      </c>
      <c r="P372" s="35" t="n">
        <f aca="false">P373</f>
        <v>1974.3</v>
      </c>
      <c r="Q372" s="35" t="n">
        <f aca="false">Q373</f>
        <v>0</v>
      </c>
      <c r="R372" s="35" t="n">
        <f aca="false">P372+Q372</f>
        <v>1974.3</v>
      </c>
      <c r="S372" s="35" t="n">
        <f aca="false">S373</f>
        <v>0</v>
      </c>
      <c r="T372" s="35" t="n">
        <f aca="false">R372+S372</f>
        <v>1974.3</v>
      </c>
      <c r="U372" s="35" t="n">
        <f aca="false">U373</f>
        <v>0</v>
      </c>
      <c r="V372" s="35" t="n">
        <f aca="false">T372+U372</f>
        <v>1974.3</v>
      </c>
    </row>
    <row r="373" s="56" customFormat="true" ht="38.4" hidden="false" customHeight="false" outlineLevel="0" collapsed="false">
      <c r="B373" s="22"/>
      <c r="C373" s="33" t="s">
        <v>123</v>
      </c>
      <c r="D373" s="34" t="s">
        <v>375</v>
      </c>
      <c r="E373" s="34" t="s">
        <v>251</v>
      </c>
      <c r="F373" s="34" t="s">
        <v>27</v>
      </c>
      <c r="G373" s="34" t="s">
        <v>417</v>
      </c>
      <c r="H373" s="34" t="s">
        <v>124</v>
      </c>
      <c r="I373" s="35" t="n">
        <v>1898.5</v>
      </c>
      <c r="J373" s="35"/>
      <c r="K373" s="35" t="n">
        <f aca="false">I373+J373</f>
        <v>1898.5</v>
      </c>
      <c r="L373" s="35"/>
      <c r="M373" s="35" t="n">
        <f aca="false">K373+L373</f>
        <v>1898.5</v>
      </c>
      <c r="N373" s="35"/>
      <c r="O373" s="35" t="n">
        <f aca="false">M373+N373</f>
        <v>1898.5</v>
      </c>
      <c r="P373" s="35" t="n">
        <v>1974.3</v>
      </c>
      <c r="Q373" s="35"/>
      <c r="R373" s="35" t="n">
        <f aca="false">P373+Q373</f>
        <v>1974.3</v>
      </c>
      <c r="S373" s="35"/>
      <c r="T373" s="35" t="n">
        <f aca="false">R373+S373</f>
        <v>1974.3</v>
      </c>
      <c r="U373" s="35"/>
      <c r="V373" s="35" t="n">
        <f aca="false">T373+U373</f>
        <v>1974.3</v>
      </c>
    </row>
    <row r="374" s="56" customFormat="true" ht="76.8" hidden="false" customHeight="false" outlineLevel="0" collapsed="false">
      <c r="B374" s="22"/>
      <c r="C374" s="33" t="s">
        <v>418</v>
      </c>
      <c r="D374" s="34" t="s">
        <v>375</v>
      </c>
      <c r="E374" s="34" t="s">
        <v>251</v>
      </c>
      <c r="F374" s="34" t="s">
        <v>27</v>
      </c>
      <c r="G374" s="34" t="s">
        <v>419</v>
      </c>
      <c r="H374" s="34"/>
      <c r="I374" s="35" t="n">
        <f aca="false">I375</f>
        <v>31953.8</v>
      </c>
      <c r="J374" s="35" t="n">
        <f aca="false">J375</f>
        <v>-31953.8</v>
      </c>
      <c r="K374" s="35" t="n">
        <f aca="false">I374+J374</f>
        <v>0</v>
      </c>
      <c r="L374" s="35" t="n">
        <f aca="false">L375</f>
        <v>0</v>
      </c>
      <c r="M374" s="35" t="n">
        <f aca="false">K374+L374</f>
        <v>0</v>
      </c>
      <c r="N374" s="35" t="n">
        <f aca="false">N375</f>
        <v>0</v>
      </c>
      <c r="O374" s="35" t="n">
        <f aca="false">M374+N374</f>
        <v>0</v>
      </c>
      <c r="P374" s="35" t="n">
        <f aca="false">P375</f>
        <v>0</v>
      </c>
      <c r="Q374" s="35" t="n">
        <f aca="false">Q375</f>
        <v>0</v>
      </c>
      <c r="R374" s="35" t="n">
        <f aca="false">P374+Q374</f>
        <v>0</v>
      </c>
      <c r="S374" s="35" t="n">
        <f aca="false">S375</f>
        <v>0</v>
      </c>
      <c r="T374" s="35" t="n">
        <f aca="false">R374+S374</f>
        <v>0</v>
      </c>
      <c r="U374" s="35" t="n">
        <f aca="false">U375</f>
        <v>0</v>
      </c>
      <c r="V374" s="35" t="n">
        <f aca="false">T374+U374</f>
        <v>0</v>
      </c>
    </row>
    <row r="375" s="56" customFormat="true" ht="38.4" hidden="false" customHeight="false" outlineLevel="0" collapsed="false">
      <c r="B375" s="22"/>
      <c r="C375" s="33" t="s">
        <v>123</v>
      </c>
      <c r="D375" s="34" t="s">
        <v>375</v>
      </c>
      <c r="E375" s="34" t="s">
        <v>251</v>
      </c>
      <c r="F375" s="34" t="s">
        <v>27</v>
      </c>
      <c r="G375" s="34" t="s">
        <v>419</v>
      </c>
      <c r="H375" s="34" t="s">
        <v>124</v>
      </c>
      <c r="I375" s="35" t="n">
        <v>31953.8</v>
      </c>
      <c r="J375" s="35" t="n">
        <v>-31953.8</v>
      </c>
      <c r="K375" s="35" t="n">
        <f aca="false">I375+J375</f>
        <v>0</v>
      </c>
      <c r="L375" s="35"/>
      <c r="M375" s="35" t="n">
        <f aca="false">K375+L375</f>
        <v>0</v>
      </c>
      <c r="N375" s="35"/>
      <c r="O375" s="35" t="n">
        <f aca="false">M375+N375</f>
        <v>0</v>
      </c>
      <c r="P375" s="35"/>
      <c r="Q375" s="35"/>
      <c r="R375" s="35" t="n">
        <f aca="false">P375+Q375</f>
        <v>0</v>
      </c>
      <c r="S375" s="35"/>
      <c r="T375" s="35" t="n">
        <f aca="false">R375+S375</f>
        <v>0</v>
      </c>
      <c r="U375" s="35"/>
      <c r="V375" s="35" t="n">
        <f aca="false">T375+U375</f>
        <v>0</v>
      </c>
    </row>
    <row r="376" s="56" customFormat="true" ht="76.8" hidden="false" customHeight="false" outlineLevel="0" collapsed="false">
      <c r="B376" s="22"/>
      <c r="C376" s="33" t="s">
        <v>420</v>
      </c>
      <c r="D376" s="34" t="s">
        <v>375</v>
      </c>
      <c r="E376" s="34" t="s">
        <v>251</v>
      </c>
      <c r="F376" s="34" t="s">
        <v>27</v>
      </c>
      <c r="G376" s="34" t="s">
        <v>419</v>
      </c>
      <c r="H376" s="34"/>
      <c r="I376" s="35" t="n">
        <f aca="false">I377</f>
        <v>1331.5</v>
      </c>
      <c r="J376" s="35" t="n">
        <f aca="false">J377</f>
        <v>-1331.5</v>
      </c>
      <c r="K376" s="35" t="n">
        <f aca="false">I376+J376</f>
        <v>0</v>
      </c>
      <c r="L376" s="35" t="n">
        <f aca="false">L377</f>
        <v>0</v>
      </c>
      <c r="M376" s="35" t="n">
        <f aca="false">K376+L376</f>
        <v>0</v>
      </c>
      <c r="N376" s="35" t="n">
        <f aca="false">N377</f>
        <v>0</v>
      </c>
      <c r="O376" s="35" t="n">
        <f aca="false">M376+N376</f>
        <v>0</v>
      </c>
      <c r="P376" s="35" t="n">
        <f aca="false">P377</f>
        <v>1427.8</v>
      </c>
      <c r="Q376" s="35" t="n">
        <f aca="false">Q377</f>
        <v>-1427.8</v>
      </c>
      <c r="R376" s="35" t="n">
        <f aca="false">P376+Q376</f>
        <v>0</v>
      </c>
      <c r="S376" s="35" t="n">
        <f aca="false">S377</f>
        <v>0</v>
      </c>
      <c r="T376" s="35" t="n">
        <f aca="false">R376+S376</f>
        <v>0</v>
      </c>
      <c r="U376" s="35" t="n">
        <f aca="false">U377</f>
        <v>0</v>
      </c>
      <c r="V376" s="35" t="n">
        <f aca="false">T376+U376</f>
        <v>0</v>
      </c>
    </row>
    <row r="377" s="56" customFormat="true" ht="38.4" hidden="false" customHeight="false" outlineLevel="0" collapsed="false">
      <c r="B377" s="22"/>
      <c r="C377" s="33" t="s">
        <v>123</v>
      </c>
      <c r="D377" s="34" t="s">
        <v>375</v>
      </c>
      <c r="E377" s="34" t="s">
        <v>251</v>
      </c>
      <c r="F377" s="34" t="s">
        <v>27</v>
      </c>
      <c r="G377" s="34" t="s">
        <v>419</v>
      </c>
      <c r="H377" s="34" t="s">
        <v>124</v>
      </c>
      <c r="I377" s="35" t="n">
        <v>1331.5</v>
      </c>
      <c r="J377" s="35" t="n">
        <v>-1331.5</v>
      </c>
      <c r="K377" s="35" t="n">
        <f aca="false">I377+J377</f>
        <v>0</v>
      </c>
      <c r="L377" s="35"/>
      <c r="M377" s="35" t="n">
        <f aca="false">K377+L377</f>
        <v>0</v>
      </c>
      <c r="N377" s="35"/>
      <c r="O377" s="35" t="n">
        <f aca="false">M377+N377</f>
        <v>0</v>
      </c>
      <c r="P377" s="35" t="n">
        <v>1427.8</v>
      </c>
      <c r="Q377" s="35" t="n">
        <v>-1427.8</v>
      </c>
      <c r="R377" s="35" t="n">
        <f aca="false">P377+Q377</f>
        <v>0</v>
      </c>
      <c r="S377" s="35"/>
      <c r="T377" s="35" t="n">
        <f aca="false">R377+S377</f>
        <v>0</v>
      </c>
      <c r="U377" s="35"/>
      <c r="V377" s="35" t="n">
        <f aca="false">T377+U377</f>
        <v>0</v>
      </c>
    </row>
    <row r="378" s="56" customFormat="true" ht="156.6" hidden="false" customHeight="true" outlineLevel="0" collapsed="false">
      <c r="B378" s="22"/>
      <c r="C378" s="33" t="s">
        <v>421</v>
      </c>
      <c r="D378" s="34" t="s">
        <v>375</v>
      </c>
      <c r="E378" s="34" t="s">
        <v>251</v>
      </c>
      <c r="F378" s="34" t="s">
        <v>27</v>
      </c>
      <c r="G378" s="34" t="s">
        <v>422</v>
      </c>
      <c r="H378" s="34"/>
      <c r="I378" s="35" t="n">
        <f aca="false">I379</f>
        <v>0</v>
      </c>
      <c r="J378" s="35" t="n">
        <f aca="false">J379</f>
        <v>28167</v>
      </c>
      <c r="K378" s="35" t="n">
        <f aca="false">I378+J378</f>
        <v>28167</v>
      </c>
      <c r="L378" s="35" t="n">
        <f aca="false">L379</f>
        <v>0</v>
      </c>
      <c r="M378" s="35" t="n">
        <f aca="false">K378+L378</f>
        <v>28167</v>
      </c>
      <c r="N378" s="35" t="n">
        <f aca="false">N379</f>
        <v>0</v>
      </c>
      <c r="O378" s="35" t="n">
        <f aca="false">M378+N378</f>
        <v>28167</v>
      </c>
      <c r="P378" s="35" t="n">
        <f aca="false">P379</f>
        <v>0</v>
      </c>
      <c r="Q378" s="35" t="n">
        <f aca="false">Q379</f>
        <v>27418.1</v>
      </c>
      <c r="R378" s="35" t="n">
        <f aca="false">P378+Q378</f>
        <v>27418.1</v>
      </c>
      <c r="S378" s="35" t="n">
        <f aca="false">S379</f>
        <v>0</v>
      </c>
      <c r="T378" s="35" t="n">
        <f aca="false">R378+S378</f>
        <v>27418.1</v>
      </c>
      <c r="U378" s="35" t="n">
        <f aca="false">U379</f>
        <v>0</v>
      </c>
      <c r="V378" s="35" t="n">
        <f aca="false">T378+U378</f>
        <v>27418.1</v>
      </c>
    </row>
    <row r="379" s="56" customFormat="true" ht="38.4" hidden="false" customHeight="false" outlineLevel="0" collapsed="false">
      <c r="B379" s="22"/>
      <c r="C379" s="33" t="s">
        <v>123</v>
      </c>
      <c r="D379" s="34" t="s">
        <v>375</v>
      </c>
      <c r="E379" s="34" t="s">
        <v>251</v>
      </c>
      <c r="F379" s="34" t="s">
        <v>27</v>
      </c>
      <c r="G379" s="34" t="s">
        <v>422</v>
      </c>
      <c r="H379" s="34" t="s">
        <v>124</v>
      </c>
      <c r="I379" s="35"/>
      <c r="J379" s="35" t="n">
        <v>28167</v>
      </c>
      <c r="K379" s="35" t="n">
        <f aca="false">I379+J379</f>
        <v>28167</v>
      </c>
      <c r="L379" s="35"/>
      <c r="M379" s="35" t="n">
        <f aca="false">K379+L379</f>
        <v>28167</v>
      </c>
      <c r="N379" s="35"/>
      <c r="O379" s="35" t="n">
        <f aca="false">M379+N379</f>
        <v>28167</v>
      </c>
      <c r="P379" s="35"/>
      <c r="Q379" s="35" t="n">
        <v>27418.1</v>
      </c>
      <c r="R379" s="35" t="n">
        <f aca="false">P379+Q379</f>
        <v>27418.1</v>
      </c>
      <c r="S379" s="35"/>
      <c r="T379" s="35" t="n">
        <f aca="false">R379+S379</f>
        <v>27418.1</v>
      </c>
      <c r="U379" s="35"/>
      <c r="V379" s="35" t="n">
        <f aca="false">T379+U379</f>
        <v>27418.1</v>
      </c>
    </row>
    <row r="380" s="56" customFormat="true" ht="153.6" hidden="false" customHeight="false" outlineLevel="0" collapsed="false">
      <c r="B380" s="22"/>
      <c r="C380" s="33" t="s">
        <v>423</v>
      </c>
      <c r="D380" s="34" t="s">
        <v>375</v>
      </c>
      <c r="E380" s="34" t="s">
        <v>251</v>
      </c>
      <c r="F380" s="34" t="s">
        <v>27</v>
      </c>
      <c r="G380" s="34" t="s">
        <v>422</v>
      </c>
      <c r="H380" s="34"/>
      <c r="I380" s="35" t="n">
        <f aca="false">I381</f>
        <v>0</v>
      </c>
      <c r="J380" s="35" t="n">
        <f aca="false">J381</f>
        <v>1173.7</v>
      </c>
      <c r="K380" s="35" t="n">
        <f aca="false">I380+J380</f>
        <v>1173.7</v>
      </c>
      <c r="L380" s="35" t="n">
        <f aca="false">L381</f>
        <v>0</v>
      </c>
      <c r="M380" s="35" t="n">
        <f aca="false">K380+L380</f>
        <v>1173.7</v>
      </c>
      <c r="N380" s="35" t="n">
        <f aca="false">N381</f>
        <v>0</v>
      </c>
      <c r="O380" s="35" t="n">
        <f aca="false">M380+N380</f>
        <v>1173.7</v>
      </c>
      <c r="P380" s="35" t="n">
        <f aca="false">P381</f>
        <v>0</v>
      </c>
      <c r="Q380" s="35" t="n">
        <f aca="false">Q381</f>
        <v>1142.5</v>
      </c>
      <c r="R380" s="35" t="n">
        <f aca="false">P380+Q380</f>
        <v>1142.5</v>
      </c>
      <c r="S380" s="35" t="n">
        <f aca="false">S381</f>
        <v>0</v>
      </c>
      <c r="T380" s="35" t="n">
        <f aca="false">R380+S380</f>
        <v>1142.5</v>
      </c>
      <c r="U380" s="35" t="n">
        <f aca="false">U381</f>
        <v>0</v>
      </c>
      <c r="V380" s="35" t="n">
        <f aca="false">T380+U380</f>
        <v>1142.5</v>
      </c>
    </row>
    <row r="381" s="56" customFormat="true" ht="38.4" hidden="false" customHeight="false" outlineLevel="0" collapsed="false">
      <c r="B381" s="22"/>
      <c r="C381" s="33" t="s">
        <v>123</v>
      </c>
      <c r="D381" s="34" t="s">
        <v>375</v>
      </c>
      <c r="E381" s="34" t="s">
        <v>251</v>
      </c>
      <c r="F381" s="34" t="s">
        <v>27</v>
      </c>
      <c r="G381" s="34" t="s">
        <v>422</v>
      </c>
      <c r="H381" s="34" t="s">
        <v>124</v>
      </c>
      <c r="I381" s="35"/>
      <c r="J381" s="35" t="n">
        <v>1173.7</v>
      </c>
      <c r="K381" s="35" t="n">
        <f aca="false">I381+J381</f>
        <v>1173.7</v>
      </c>
      <c r="L381" s="35"/>
      <c r="M381" s="35" t="n">
        <f aca="false">K381+L381</f>
        <v>1173.7</v>
      </c>
      <c r="N381" s="35"/>
      <c r="O381" s="35" t="n">
        <f aca="false">M381+N381</f>
        <v>1173.7</v>
      </c>
      <c r="P381" s="35"/>
      <c r="Q381" s="35" t="n">
        <v>1142.5</v>
      </c>
      <c r="R381" s="35" t="n">
        <f aca="false">P381+Q381</f>
        <v>1142.5</v>
      </c>
      <c r="S381" s="35"/>
      <c r="T381" s="35" t="n">
        <f aca="false">R381+S381</f>
        <v>1142.5</v>
      </c>
      <c r="U381" s="35"/>
      <c r="V381" s="35" t="n">
        <f aca="false">T381+U381</f>
        <v>1142.5</v>
      </c>
    </row>
    <row r="382" s="56" customFormat="true" ht="83.4" hidden="false" customHeight="true" outlineLevel="0" collapsed="false">
      <c r="B382" s="22"/>
      <c r="C382" s="33" t="s">
        <v>424</v>
      </c>
      <c r="D382" s="34" t="s">
        <v>375</v>
      </c>
      <c r="E382" s="34" t="s">
        <v>251</v>
      </c>
      <c r="F382" s="34" t="s">
        <v>27</v>
      </c>
      <c r="G382" s="34" t="s">
        <v>425</v>
      </c>
      <c r="H382" s="34"/>
      <c r="I382" s="35" t="n">
        <f aca="false">I383</f>
        <v>3244.8</v>
      </c>
      <c r="J382" s="35" t="n">
        <f aca="false">J383</f>
        <v>0</v>
      </c>
      <c r="K382" s="35" t="n">
        <f aca="false">I382+J382</f>
        <v>3244.8</v>
      </c>
      <c r="L382" s="35" t="n">
        <f aca="false">L383</f>
        <v>0</v>
      </c>
      <c r="M382" s="35" t="n">
        <f aca="false">K382+L382</f>
        <v>3244.8</v>
      </c>
      <c r="N382" s="35" t="n">
        <f aca="false">N383</f>
        <v>0</v>
      </c>
      <c r="O382" s="35" t="n">
        <f aca="false">M382+N382</f>
        <v>3244.8</v>
      </c>
      <c r="P382" s="35" t="n">
        <f aca="false">P383</f>
        <v>3374.5</v>
      </c>
      <c r="Q382" s="35" t="n">
        <f aca="false">Q383</f>
        <v>0</v>
      </c>
      <c r="R382" s="35" t="n">
        <f aca="false">P382+Q382</f>
        <v>3374.5</v>
      </c>
      <c r="S382" s="35" t="n">
        <f aca="false">S383</f>
        <v>0</v>
      </c>
      <c r="T382" s="35" t="n">
        <f aca="false">R382+S382</f>
        <v>3374.5</v>
      </c>
      <c r="U382" s="35" t="n">
        <f aca="false">U383</f>
        <v>0</v>
      </c>
      <c r="V382" s="35" t="n">
        <f aca="false">T382+U382</f>
        <v>3374.5</v>
      </c>
    </row>
    <row r="383" s="56" customFormat="true" ht="38.4" hidden="false" customHeight="false" outlineLevel="0" collapsed="false">
      <c r="B383" s="22"/>
      <c r="C383" s="33" t="s">
        <v>123</v>
      </c>
      <c r="D383" s="34" t="s">
        <v>375</v>
      </c>
      <c r="E383" s="34" t="s">
        <v>251</v>
      </c>
      <c r="F383" s="34" t="s">
        <v>27</v>
      </c>
      <c r="G383" s="34" t="s">
        <v>425</v>
      </c>
      <c r="H383" s="34" t="s">
        <v>124</v>
      </c>
      <c r="I383" s="35" t="n">
        <v>3244.8</v>
      </c>
      <c r="J383" s="35"/>
      <c r="K383" s="35" t="n">
        <f aca="false">I383+J383</f>
        <v>3244.8</v>
      </c>
      <c r="L383" s="35"/>
      <c r="M383" s="35" t="n">
        <f aca="false">K383+L383</f>
        <v>3244.8</v>
      </c>
      <c r="N383" s="35"/>
      <c r="O383" s="35" t="n">
        <f aca="false">M383+N383</f>
        <v>3244.8</v>
      </c>
      <c r="P383" s="35" t="n">
        <v>3374.5</v>
      </c>
      <c r="Q383" s="35"/>
      <c r="R383" s="35" t="n">
        <f aca="false">P383+Q383</f>
        <v>3374.5</v>
      </c>
      <c r="S383" s="35"/>
      <c r="T383" s="35" t="n">
        <f aca="false">R383+S383</f>
        <v>3374.5</v>
      </c>
      <c r="U383" s="35"/>
      <c r="V383" s="35" t="n">
        <f aca="false">T383+U383</f>
        <v>3374.5</v>
      </c>
    </row>
    <row r="384" s="56" customFormat="true" ht="63.6" hidden="false" customHeight="true" outlineLevel="0" collapsed="false">
      <c r="B384" s="22"/>
      <c r="C384" s="33" t="s">
        <v>426</v>
      </c>
      <c r="D384" s="34" t="s">
        <v>375</v>
      </c>
      <c r="E384" s="34" t="s">
        <v>251</v>
      </c>
      <c r="F384" s="34" t="s">
        <v>27</v>
      </c>
      <c r="G384" s="34" t="s">
        <v>425</v>
      </c>
      <c r="H384" s="34"/>
      <c r="I384" s="35" t="n">
        <f aca="false">I385</f>
        <v>1825.2</v>
      </c>
      <c r="J384" s="35" t="n">
        <f aca="false">J385</f>
        <v>0</v>
      </c>
      <c r="K384" s="35" t="n">
        <f aca="false">I384+J384</f>
        <v>1825.2</v>
      </c>
      <c r="L384" s="35" t="n">
        <f aca="false">L385</f>
        <v>0</v>
      </c>
      <c r="M384" s="35" t="n">
        <f aca="false">K384+L384</f>
        <v>1825.2</v>
      </c>
      <c r="N384" s="35" t="n">
        <f aca="false">N385</f>
        <v>0</v>
      </c>
      <c r="O384" s="35" t="n">
        <f aca="false">M384+N384</f>
        <v>1825.2</v>
      </c>
      <c r="P384" s="35" t="n">
        <f aca="false">P385</f>
        <v>1898.2</v>
      </c>
      <c r="Q384" s="35" t="n">
        <f aca="false">Q385</f>
        <v>0</v>
      </c>
      <c r="R384" s="35" t="n">
        <f aca="false">P384+Q384</f>
        <v>1898.2</v>
      </c>
      <c r="S384" s="35" t="n">
        <f aca="false">S385</f>
        <v>0.1</v>
      </c>
      <c r="T384" s="35" t="n">
        <f aca="false">R384+S384</f>
        <v>1898.3</v>
      </c>
      <c r="U384" s="35" t="n">
        <f aca="false">U385</f>
        <v>0</v>
      </c>
      <c r="V384" s="35" t="n">
        <f aca="false">T384+U384</f>
        <v>1898.3</v>
      </c>
    </row>
    <row r="385" s="56" customFormat="true" ht="38.4" hidden="false" customHeight="false" outlineLevel="0" collapsed="false">
      <c r="B385" s="22"/>
      <c r="C385" s="33" t="s">
        <v>123</v>
      </c>
      <c r="D385" s="34" t="s">
        <v>375</v>
      </c>
      <c r="E385" s="34" t="s">
        <v>251</v>
      </c>
      <c r="F385" s="34" t="s">
        <v>27</v>
      </c>
      <c r="G385" s="34" t="s">
        <v>425</v>
      </c>
      <c r="H385" s="34" t="s">
        <v>124</v>
      </c>
      <c r="I385" s="35" t="n">
        <v>1825.2</v>
      </c>
      <c r="J385" s="35"/>
      <c r="K385" s="35" t="n">
        <f aca="false">I385+J385</f>
        <v>1825.2</v>
      </c>
      <c r="L385" s="35"/>
      <c r="M385" s="35" t="n">
        <f aca="false">K385+L385</f>
        <v>1825.2</v>
      </c>
      <c r="N385" s="35"/>
      <c r="O385" s="35" t="n">
        <f aca="false">M385+N385</f>
        <v>1825.2</v>
      </c>
      <c r="P385" s="35" t="n">
        <v>1898.2</v>
      </c>
      <c r="Q385" s="35"/>
      <c r="R385" s="35" t="n">
        <f aca="false">P385+Q385</f>
        <v>1898.2</v>
      </c>
      <c r="S385" s="35" t="n">
        <v>0.1</v>
      </c>
      <c r="T385" s="35" t="n">
        <f aca="false">R385+S385</f>
        <v>1898.3</v>
      </c>
      <c r="U385" s="35"/>
      <c r="V385" s="35" t="n">
        <f aca="false">T385+U385</f>
        <v>1898.3</v>
      </c>
    </row>
    <row r="386" s="56" customFormat="true" ht="57.6" hidden="false" customHeight="false" outlineLevel="0" collapsed="false">
      <c r="B386" s="22"/>
      <c r="C386" s="33" t="s">
        <v>133</v>
      </c>
      <c r="D386" s="34" t="s">
        <v>375</v>
      </c>
      <c r="E386" s="34" t="s">
        <v>251</v>
      </c>
      <c r="F386" s="34" t="s">
        <v>27</v>
      </c>
      <c r="G386" s="34" t="s">
        <v>134</v>
      </c>
      <c r="H386" s="34"/>
      <c r="I386" s="35" t="n">
        <f aca="false">I387</f>
        <v>18298.8</v>
      </c>
      <c r="J386" s="35" t="n">
        <f aca="false">J387</f>
        <v>0</v>
      </c>
      <c r="K386" s="35" t="n">
        <f aca="false">I386+J386</f>
        <v>18298.8</v>
      </c>
      <c r="L386" s="35" t="n">
        <f aca="false">L387</f>
        <v>0</v>
      </c>
      <c r="M386" s="35" t="n">
        <f aca="false">K386+L386</f>
        <v>18298.8</v>
      </c>
      <c r="N386" s="35" t="n">
        <f aca="false">N387</f>
        <v>0</v>
      </c>
      <c r="O386" s="35" t="n">
        <f aca="false">M386+N386</f>
        <v>18298.8</v>
      </c>
      <c r="P386" s="35" t="n">
        <f aca="false">P387</f>
        <v>18298.8</v>
      </c>
      <c r="Q386" s="35" t="n">
        <f aca="false">Q387</f>
        <v>0</v>
      </c>
      <c r="R386" s="35" t="n">
        <f aca="false">P386+Q386</f>
        <v>18298.8</v>
      </c>
      <c r="S386" s="35" t="n">
        <f aca="false">S387</f>
        <v>0</v>
      </c>
      <c r="T386" s="35" t="n">
        <f aca="false">R386+S386</f>
        <v>18298.8</v>
      </c>
      <c r="U386" s="35" t="n">
        <f aca="false">U387</f>
        <v>0</v>
      </c>
      <c r="V386" s="35" t="n">
        <f aca="false">T386+U386</f>
        <v>18298.8</v>
      </c>
    </row>
    <row r="387" s="56" customFormat="true" ht="19.2" hidden="false" customHeight="false" outlineLevel="0" collapsed="false">
      <c r="B387" s="22"/>
      <c r="C387" s="47" t="s">
        <v>104</v>
      </c>
      <c r="D387" s="34" t="s">
        <v>375</v>
      </c>
      <c r="E387" s="34" t="s">
        <v>251</v>
      </c>
      <c r="F387" s="34" t="s">
        <v>27</v>
      </c>
      <c r="G387" s="34" t="s">
        <v>135</v>
      </c>
      <c r="H387" s="34"/>
      <c r="I387" s="35" t="n">
        <f aca="false">I388</f>
        <v>18298.8</v>
      </c>
      <c r="J387" s="35" t="n">
        <f aca="false">J388</f>
        <v>0</v>
      </c>
      <c r="K387" s="35" t="n">
        <f aca="false">I387+J387</f>
        <v>18298.8</v>
      </c>
      <c r="L387" s="35" t="n">
        <f aca="false">L388</f>
        <v>0</v>
      </c>
      <c r="M387" s="35" t="n">
        <f aca="false">K387+L387</f>
        <v>18298.8</v>
      </c>
      <c r="N387" s="35" t="n">
        <f aca="false">N388</f>
        <v>0</v>
      </c>
      <c r="O387" s="35" t="n">
        <f aca="false">M387+N387</f>
        <v>18298.8</v>
      </c>
      <c r="P387" s="35" t="n">
        <f aca="false">P388</f>
        <v>18298.8</v>
      </c>
      <c r="Q387" s="35" t="n">
        <f aca="false">Q388</f>
        <v>0</v>
      </c>
      <c r="R387" s="35" t="n">
        <f aca="false">P387+Q387</f>
        <v>18298.8</v>
      </c>
      <c r="S387" s="35" t="n">
        <f aca="false">S388</f>
        <v>0</v>
      </c>
      <c r="T387" s="35" t="n">
        <f aca="false">R387+S387</f>
        <v>18298.8</v>
      </c>
      <c r="U387" s="35" t="n">
        <f aca="false">U388</f>
        <v>0</v>
      </c>
      <c r="V387" s="35" t="n">
        <f aca="false">T387+U387</f>
        <v>18298.8</v>
      </c>
    </row>
    <row r="388" s="56" customFormat="true" ht="57.6" hidden="false" customHeight="false" outlineLevel="0" collapsed="false">
      <c r="B388" s="22"/>
      <c r="C388" s="33" t="s">
        <v>388</v>
      </c>
      <c r="D388" s="34" t="s">
        <v>375</v>
      </c>
      <c r="E388" s="34" t="s">
        <v>251</v>
      </c>
      <c r="F388" s="34" t="s">
        <v>27</v>
      </c>
      <c r="G388" s="34" t="s">
        <v>389</v>
      </c>
      <c r="H388" s="34"/>
      <c r="I388" s="35" t="n">
        <f aca="false">I389</f>
        <v>18298.8</v>
      </c>
      <c r="J388" s="35" t="n">
        <f aca="false">J389</f>
        <v>0</v>
      </c>
      <c r="K388" s="35" t="n">
        <f aca="false">I388+J388</f>
        <v>18298.8</v>
      </c>
      <c r="L388" s="35" t="n">
        <f aca="false">L389</f>
        <v>0</v>
      </c>
      <c r="M388" s="35" t="n">
        <f aca="false">K388+L388</f>
        <v>18298.8</v>
      </c>
      <c r="N388" s="35" t="n">
        <f aca="false">N389</f>
        <v>0</v>
      </c>
      <c r="O388" s="35" t="n">
        <f aca="false">M388+N388</f>
        <v>18298.8</v>
      </c>
      <c r="P388" s="35" t="n">
        <f aca="false">P389</f>
        <v>18298.8</v>
      </c>
      <c r="Q388" s="35" t="n">
        <f aca="false">Q389</f>
        <v>0</v>
      </c>
      <c r="R388" s="35" t="n">
        <f aca="false">P388+Q388</f>
        <v>18298.8</v>
      </c>
      <c r="S388" s="35" t="n">
        <f aca="false">S389</f>
        <v>0</v>
      </c>
      <c r="T388" s="35" t="n">
        <f aca="false">R388+S388</f>
        <v>18298.8</v>
      </c>
      <c r="U388" s="35" t="n">
        <f aca="false">U389</f>
        <v>0</v>
      </c>
      <c r="V388" s="35" t="n">
        <f aca="false">T388+U388</f>
        <v>18298.8</v>
      </c>
    </row>
    <row r="389" s="56" customFormat="true" ht="19.2" hidden="false" customHeight="false" outlineLevel="0" collapsed="false">
      <c r="B389" s="22"/>
      <c r="C389" s="33" t="s">
        <v>390</v>
      </c>
      <c r="D389" s="34" t="s">
        <v>375</v>
      </c>
      <c r="E389" s="34" t="s">
        <v>251</v>
      </c>
      <c r="F389" s="34" t="s">
        <v>27</v>
      </c>
      <c r="G389" s="34" t="s">
        <v>391</v>
      </c>
      <c r="H389" s="34"/>
      <c r="I389" s="35" t="n">
        <f aca="false">I390</f>
        <v>18298.8</v>
      </c>
      <c r="J389" s="35" t="n">
        <f aca="false">J390</f>
        <v>0</v>
      </c>
      <c r="K389" s="35" t="n">
        <f aca="false">I389+J389</f>
        <v>18298.8</v>
      </c>
      <c r="L389" s="35" t="n">
        <f aca="false">L390</f>
        <v>0</v>
      </c>
      <c r="M389" s="35" t="n">
        <f aca="false">K389+L389</f>
        <v>18298.8</v>
      </c>
      <c r="N389" s="35" t="n">
        <f aca="false">N390</f>
        <v>0</v>
      </c>
      <c r="O389" s="35" t="n">
        <f aca="false">M389+N389</f>
        <v>18298.8</v>
      </c>
      <c r="P389" s="35" t="n">
        <f aca="false">P390</f>
        <v>18298.8</v>
      </c>
      <c r="Q389" s="35" t="n">
        <f aca="false">Q390</f>
        <v>0</v>
      </c>
      <c r="R389" s="35" t="n">
        <f aca="false">P389+Q389</f>
        <v>18298.8</v>
      </c>
      <c r="S389" s="35" t="n">
        <f aca="false">S390</f>
        <v>0</v>
      </c>
      <c r="T389" s="35" t="n">
        <f aca="false">R389+S389</f>
        <v>18298.8</v>
      </c>
      <c r="U389" s="35" t="n">
        <f aca="false">U390</f>
        <v>0</v>
      </c>
      <c r="V389" s="35" t="n">
        <f aca="false">T389+U389</f>
        <v>18298.8</v>
      </c>
    </row>
    <row r="390" s="56" customFormat="true" ht="38.4" hidden="false" customHeight="false" outlineLevel="0" collapsed="false">
      <c r="B390" s="22"/>
      <c r="C390" s="33" t="s">
        <v>123</v>
      </c>
      <c r="D390" s="34" t="s">
        <v>375</v>
      </c>
      <c r="E390" s="34" t="s">
        <v>251</v>
      </c>
      <c r="F390" s="34" t="s">
        <v>27</v>
      </c>
      <c r="G390" s="34" t="s">
        <v>391</v>
      </c>
      <c r="H390" s="34" t="s">
        <v>124</v>
      </c>
      <c r="I390" s="35" t="n">
        <v>18298.8</v>
      </c>
      <c r="J390" s="35"/>
      <c r="K390" s="35" t="n">
        <f aca="false">I390+J390</f>
        <v>18298.8</v>
      </c>
      <c r="L390" s="35"/>
      <c r="M390" s="35" t="n">
        <f aca="false">K390+L390</f>
        <v>18298.8</v>
      </c>
      <c r="N390" s="35"/>
      <c r="O390" s="35" t="n">
        <f aca="false">M390+N390</f>
        <v>18298.8</v>
      </c>
      <c r="P390" s="35" t="n">
        <v>18298.8</v>
      </c>
      <c r="Q390" s="35"/>
      <c r="R390" s="35" t="n">
        <f aca="false">P390+Q390</f>
        <v>18298.8</v>
      </c>
      <c r="S390" s="35"/>
      <c r="T390" s="35" t="n">
        <f aca="false">R390+S390</f>
        <v>18298.8</v>
      </c>
      <c r="U390" s="35"/>
      <c r="V390" s="35" t="n">
        <f aca="false">T390+U390</f>
        <v>18298.8</v>
      </c>
    </row>
    <row r="391" s="56" customFormat="true" ht="19.2" hidden="false" customHeight="false" outlineLevel="0" collapsed="false">
      <c r="B391" s="22"/>
      <c r="C391" s="33" t="s">
        <v>427</v>
      </c>
      <c r="D391" s="34" t="s">
        <v>375</v>
      </c>
      <c r="E391" s="34" t="s">
        <v>428</v>
      </c>
      <c r="F391" s="34" t="s">
        <v>36</v>
      </c>
      <c r="G391" s="34"/>
      <c r="H391" s="34"/>
      <c r="I391" s="35" t="n">
        <f aca="false">I394</f>
        <v>63585.6</v>
      </c>
      <c r="J391" s="35" t="n">
        <f aca="false">J394</f>
        <v>0</v>
      </c>
      <c r="K391" s="35" t="n">
        <f aca="false">I391+J391</f>
        <v>63585.6</v>
      </c>
      <c r="L391" s="35" t="n">
        <f aca="false">L394</f>
        <v>0</v>
      </c>
      <c r="M391" s="35" t="n">
        <f aca="false">K391+L391</f>
        <v>63585.6</v>
      </c>
      <c r="N391" s="35" t="n">
        <f aca="false">N394</f>
        <v>0</v>
      </c>
      <c r="O391" s="35" t="n">
        <f aca="false">M391+N391</f>
        <v>63585.6</v>
      </c>
      <c r="P391" s="35" t="n">
        <f aca="false">P394</f>
        <v>64284.2</v>
      </c>
      <c r="Q391" s="35" t="n">
        <f aca="false">Q394</f>
        <v>0</v>
      </c>
      <c r="R391" s="35" t="n">
        <f aca="false">P391+Q391</f>
        <v>64284.2</v>
      </c>
      <c r="S391" s="35" t="n">
        <f aca="false">S394</f>
        <v>0</v>
      </c>
      <c r="T391" s="35" t="n">
        <f aca="false">R391+S391</f>
        <v>64284.2</v>
      </c>
      <c r="U391" s="35" t="n">
        <f aca="false">U394</f>
        <v>0</v>
      </c>
      <c r="V391" s="35" t="n">
        <f aca="false">T391+U391</f>
        <v>64284.2</v>
      </c>
    </row>
    <row r="392" s="56" customFormat="true" ht="45" hidden="false" customHeight="true" outlineLevel="0" collapsed="false">
      <c r="B392" s="22"/>
      <c r="C392" s="33" t="s">
        <v>377</v>
      </c>
      <c r="D392" s="34" t="s">
        <v>375</v>
      </c>
      <c r="E392" s="34" t="s">
        <v>251</v>
      </c>
      <c r="F392" s="34" t="s">
        <v>36</v>
      </c>
      <c r="G392" s="34" t="s">
        <v>378</v>
      </c>
      <c r="H392" s="34"/>
      <c r="I392" s="35" t="n">
        <f aca="false">I393</f>
        <v>63585.6</v>
      </c>
      <c r="J392" s="35" t="n">
        <f aca="false">J393</f>
        <v>0</v>
      </c>
      <c r="K392" s="35" t="n">
        <f aca="false">I392+J392</f>
        <v>63585.6</v>
      </c>
      <c r="L392" s="35" t="n">
        <f aca="false">L393</f>
        <v>0</v>
      </c>
      <c r="M392" s="35" t="n">
        <f aca="false">K392+L392</f>
        <v>63585.6</v>
      </c>
      <c r="N392" s="35" t="n">
        <f aca="false">N393</f>
        <v>0</v>
      </c>
      <c r="O392" s="35" t="n">
        <f aca="false">M392+N392</f>
        <v>63585.6</v>
      </c>
      <c r="P392" s="35" t="n">
        <f aca="false">P393</f>
        <v>64284.2</v>
      </c>
      <c r="Q392" s="35" t="n">
        <f aca="false">Q393</f>
        <v>0</v>
      </c>
      <c r="R392" s="35" t="n">
        <f aca="false">P392+Q392</f>
        <v>64284.2</v>
      </c>
      <c r="S392" s="35" t="n">
        <f aca="false">S393</f>
        <v>0</v>
      </c>
      <c r="T392" s="35" t="n">
        <f aca="false">R392+S392</f>
        <v>64284.2</v>
      </c>
      <c r="U392" s="35" t="n">
        <f aca="false">U393</f>
        <v>0</v>
      </c>
      <c r="V392" s="35" t="n">
        <f aca="false">T392+U392</f>
        <v>64284.2</v>
      </c>
    </row>
    <row r="393" s="56" customFormat="true" ht="19.2" hidden="false" customHeight="false" outlineLevel="0" collapsed="false">
      <c r="B393" s="22"/>
      <c r="C393" s="47" t="s">
        <v>104</v>
      </c>
      <c r="D393" s="34" t="s">
        <v>375</v>
      </c>
      <c r="E393" s="34" t="s">
        <v>251</v>
      </c>
      <c r="F393" s="34" t="s">
        <v>36</v>
      </c>
      <c r="G393" s="34" t="s">
        <v>379</v>
      </c>
      <c r="H393" s="34"/>
      <c r="I393" s="35" t="n">
        <f aca="false">I394</f>
        <v>63585.6</v>
      </c>
      <c r="J393" s="35" t="n">
        <f aca="false">J394</f>
        <v>0</v>
      </c>
      <c r="K393" s="35" t="n">
        <f aca="false">I393+J393</f>
        <v>63585.6</v>
      </c>
      <c r="L393" s="35" t="n">
        <f aca="false">L394</f>
        <v>0</v>
      </c>
      <c r="M393" s="35" t="n">
        <f aca="false">K393+L393</f>
        <v>63585.6</v>
      </c>
      <c r="N393" s="35" t="n">
        <f aca="false">N394</f>
        <v>0</v>
      </c>
      <c r="O393" s="35" t="n">
        <f aca="false">M393+N393</f>
        <v>63585.6</v>
      </c>
      <c r="P393" s="35" t="n">
        <f aca="false">P394</f>
        <v>64284.2</v>
      </c>
      <c r="Q393" s="35" t="n">
        <f aca="false">Q394</f>
        <v>0</v>
      </c>
      <c r="R393" s="35" t="n">
        <f aca="false">P393+Q393</f>
        <v>64284.2</v>
      </c>
      <c r="S393" s="35" t="n">
        <f aca="false">S394</f>
        <v>0</v>
      </c>
      <c r="T393" s="35" t="n">
        <f aca="false">R393+S393</f>
        <v>64284.2</v>
      </c>
      <c r="U393" s="35" t="n">
        <f aca="false">U394</f>
        <v>0</v>
      </c>
      <c r="V393" s="35" t="n">
        <f aca="false">T393+U393</f>
        <v>64284.2</v>
      </c>
    </row>
    <row r="394" s="56" customFormat="true" ht="52.95" hidden="false" customHeight="true" outlineLevel="0" collapsed="false">
      <c r="B394" s="22"/>
      <c r="C394" s="33" t="s">
        <v>380</v>
      </c>
      <c r="D394" s="34" t="s">
        <v>375</v>
      </c>
      <c r="E394" s="34" t="s">
        <v>251</v>
      </c>
      <c r="F394" s="34" t="s">
        <v>36</v>
      </c>
      <c r="G394" s="34" t="s">
        <v>381</v>
      </c>
      <c r="H394" s="34"/>
      <c r="I394" s="35" t="n">
        <f aca="false">I395+I397+I400</f>
        <v>63585.6</v>
      </c>
      <c r="J394" s="35" t="n">
        <f aca="false">J395+J397+J400</f>
        <v>0</v>
      </c>
      <c r="K394" s="35" t="n">
        <f aca="false">I394+J394</f>
        <v>63585.6</v>
      </c>
      <c r="L394" s="35" t="n">
        <f aca="false">L395+L397+L400</f>
        <v>0</v>
      </c>
      <c r="M394" s="35" t="n">
        <f aca="false">K394+L394</f>
        <v>63585.6</v>
      </c>
      <c r="N394" s="35" t="n">
        <f aca="false">N395+N397+N400</f>
        <v>0</v>
      </c>
      <c r="O394" s="35" t="n">
        <f aca="false">M394+N394</f>
        <v>63585.6</v>
      </c>
      <c r="P394" s="35" t="n">
        <f aca="false">P395+P397+P400</f>
        <v>64284.2</v>
      </c>
      <c r="Q394" s="35" t="n">
        <f aca="false">Q395+Q397+Q400</f>
        <v>0</v>
      </c>
      <c r="R394" s="35" t="n">
        <f aca="false">P394+Q394</f>
        <v>64284.2</v>
      </c>
      <c r="S394" s="35" t="n">
        <f aca="false">S395+S397+S400</f>
        <v>0</v>
      </c>
      <c r="T394" s="35" t="n">
        <f aca="false">R394+S394</f>
        <v>64284.2</v>
      </c>
      <c r="U394" s="35" t="n">
        <f aca="false">U395+U397+U400</f>
        <v>0</v>
      </c>
      <c r="V394" s="35" t="n">
        <f aca="false">T394+U394</f>
        <v>64284.2</v>
      </c>
    </row>
    <row r="395" s="56" customFormat="true" ht="38.4" hidden="false" customHeight="false" outlineLevel="0" collapsed="false">
      <c r="B395" s="22"/>
      <c r="C395" s="33" t="s">
        <v>212</v>
      </c>
      <c r="D395" s="34" t="s">
        <v>375</v>
      </c>
      <c r="E395" s="34" t="s">
        <v>251</v>
      </c>
      <c r="F395" s="34" t="s">
        <v>36</v>
      </c>
      <c r="G395" s="34" t="s">
        <v>382</v>
      </c>
      <c r="H395" s="34"/>
      <c r="I395" s="35" t="n">
        <f aca="false">I396</f>
        <v>48990</v>
      </c>
      <c r="J395" s="35" t="n">
        <f aca="false">J396</f>
        <v>0</v>
      </c>
      <c r="K395" s="35" t="n">
        <f aca="false">I395+J395</f>
        <v>48990</v>
      </c>
      <c r="L395" s="35" t="n">
        <f aca="false">L396</f>
        <v>5203</v>
      </c>
      <c r="M395" s="35" t="n">
        <f aca="false">K395+L395</f>
        <v>54193</v>
      </c>
      <c r="N395" s="35" t="n">
        <f aca="false">N396</f>
        <v>0</v>
      </c>
      <c r="O395" s="35" t="n">
        <f aca="false">M395+N395</f>
        <v>54193</v>
      </c>
      <c r="P395" s="35" t="n">
        <f aca="false">P396</f>
        <v>49666.2</v>
      </c>
      <c r="Q395" s="35" t="n">
        <f aca="false">Q396</f>
        <v>0</v>
      </c>
      <c r="R395" s="35" t="n">
        <f aca="false">P395+Q395</f>
        <v>49666.2</v>
      </c>
      <c r="S395" s="35" t="n">
        <f aca="false">S396</f>
        <v>5203</v>
      </c>
      <c r="T395" s="35" t="n">
        <f aca="false">R395+S395</f>
        <v>54869.2</v>
      </c>
      <c r="U395" s="35" t="n">
        <f aca="false">U396</f>
        <v>0</v>
      </c>
      <c r="V395" s="35" t="n">
        <f aca="false">T395+U395</f>
        <v>54869.2</v>
      </c>
    </row>
    <row r="396" s="56" customFormat="true" ht="38.4" hidden="false" customHeight="false" outlineLevel="0" collapsed="false">
      <c r="B396" s="22"/>
      <c r="C396" s="33" t="s">
        <v>123</v>
      </c>
      <c r="D396" s="34" t="s">
        <v>375</v>
      </c>
      <c r="E396" s="34" t="s">
        <v>251</v>
      </c>
      <c r="F396" s="34" t="s">
        <v>36</v>
      </c>
      <c r="G396" s="34" t="s">
        <v>382</v>
      </c>
      <c r="H396" s="34" t="s">
        <v>124</v>
      </c>
      <c r="I396" s="35" t="n">
        <v>48990</v>
      </c>
      <c r="J396" s="35"/>
      <c r="K396" s="35" t="n">
        <f aca="false">I396+J396</f>
        <v>48990</v>
      </c>
      <c r="L396" s="35" t="n">
        <v>5203</v>
      </c>
      <c r="M396" s="35" t="n">
        <f aca="false">K396+L396</f>
        <v>54193</v>
      </c>
      <c r="N396" s="35"/>
      <c r="O396" s="35" t="n">
        <f aca="false">M396+N396</f>
        <v>54193</v>
      </c>
      <c r="P396" s="35" t="n">
        <v>49666.2</v>
      </c>
      <c r="Q396" s="35"/>
      <c r="R396" s="35" t="n">
        <f aca="false">P396+Q396</f>
        <v>49666.2</v>
      </c>
      <c r="S396" s="35" t="n">
        <v>5203</v>
      </c>
      <c r="T396" s="35" t="n">
        <f aca="false">R396+S396</f>
        <v>54869.2</v>
      </c>
      <c r="U396" s="35"/>
      <c r="V396" s="35" t="n">
        <f aca="false">T396+U396</f>
        <v>54869.2</v>
      </c>
    </row>
    <row r="397" s="56" customFormat="true" ht="61.95" hidden="false" customHeight="true" outlineLevel="0" collapsed="false">
      <c r="B397" s="22"/>
      <c r="C397" s="44" t="s">
        <v>429</v>
      </c>
      <c r="D397" s="34" t="s">
        <v>375</v>
      </c>
      <c r="E397" s="34" t="s">
        <v>251</v>
      </c>
      <c r="F397" s="34" t="s">
        <v>36</v>
      </c>
      <c r="G397" s="34" t="s">
        <v>430</v>
      </c>
      <c r="H397" s="34"/>
      <c r="I397" s="35" t="n">
        <f aca="false">I398+I399</f>
        <v>14037.6</v>
      </c>
      <c r="J397" s="35" t="n">
        <f aca="false">J398+J399</f>
        <v>0</v>
      </c>
      <c r="K397" s="35" t="n">
        <f aca="false">I397+J397</f>
        <v>14037.6</v>
      </c>
      <c r="L397" s="35" t="n">
        <f aca="false">L398+L399</f>
        <v>-5203</v>
      </c>
      <c r="M397" s="35" t="n">
        <f aca="false">K397+L397</f>
        <v>8834.6</v>
      </c>
      <c r="N397" s="35" t="n">
        <f aca="false">N398+N399</f>
        <v>0</v>
      </c>
      <c r="O397" s="35" t="n">
        <f aca="false">M397+N397</f>
        <v>8834.6</v>
      </c>
      <c r="P397" s="35" t="n">
        <f aca="false">P398+P399</f>
        <v>14037.6</v>
      </c>
      <c r="Q397" s="35" t="n">
        <f aca="false">Q398+Q399</f>
        <v>0</v>
      </c>
      <c r="R397" s="35" t="n">
        <f aca="false">P397+Q397</f>
        <v>14037.6</v>
      </c>
      <c r="S397" s="35" t="n">
        <f aca="false">S398+S399</f>
        <v>-5203</v>
      </c>
      <c r="T397" s="35" t="n">
        <f aca="false">R397+S397</f>
        <v>8834.6</v>
      </c>
      <c r="U397" s="35" t="n">
        <f aca="false">U398+U399</f>
        <v>0</v>
      </c>
      <c r="V397" s="35" t="n">
        <f aca="false">T397+U397</f>
        <v>8834.6</v>
      </c>
    </row>
    <row r="398" s="56" customFormat="true" ht="46.2" hidden="false" customHeight="true" outlineLevel="0" collapsed="false">
      <c r="B398" s="22"/>
      <c r="C398" s="33" t="s">
        <v>123</v>
      </c>
      <c r="D398" s="34" t="s">
        <v>375</v>
      </c>
      <c r="E398" s="34" t="s">
        <v>251</v>
      </c>
      <c r="F398" s="34" t="s">
        <v>36</v>
      </c>
      <c r="G398" s="34" t="s">
        <v>430</v>
      </c>
      <c r="H398" s="34" t="s">
        <v>124</v>
      </c>
      <c r="I398" s="35" t="n">
        <v>13966.7</v>
      </c>
      <c r="J398" s="35"/>
      <c r="K398" s="35" t="n">
        <f aca="false">I398+J398</f>
        <v>13966.7</v>
      </c>
      <c r="L398" s="35" t="n">
        <v>-5203</v>
      </c>
      <c r="M398" s="35" t="n">
        <f aca="false">K398+L398</f>
        <v>8763.7</v>
      </c>
      <c r="N398" s="35"/>
      <c r="O398" s="35" t="n">
        <f aca="false">M398+N398</f>
        <v>8763.7</v>
      </c>
      <c r="P398" s="35" t="n">
        <v>13966.7</v>
      </c>
      <c r="Q398" s="35"/>
      <c r="R398" s="35" t="n">
        <f aca="false">P398+Q398</f>
        <v>13966.7</v>
      </c>
      <c r="S398" s="35" t="n">
        <v>-5203</v>
      </c>
      <c r="T398" s="35" t="n">
        <f aca="false">R398+S398</f>
        <v>8763.7</v>
      </c>
      <c r="U398" s="35"/>
      <c r="V398" s="35" t="n">
        <f aca="false">T398+U398</f>
        <v>8763.7</v>
      </c>
    </row>
    <row r="399" s="56" customFormat="true" ht="19.2" hidden="false" customHeight="false" outlineLevel="0" collapsed="false">
      <c r="B399" s="22"/>
      <c r="C399" s="33" t="s">
        <v>52</v>
      </c>
      <c r="D399" s="34" t="s">
        <v>375</v>
      </c>
      <c r="E399" s="34" t="s">
        <v>251</v>
      </c>
      <c r="F399" s="34" t="s">
        <v>36</v>
      </c>
      <c r="G399" s="34" t="s">
        <v>430</v>
      </c>
      <c r="H399" s="34" t="s">
        <v>53</v>
      </c>
      <c r="I399" s="35" t="n">
        <v>70.9</v>
      </c>
      <c r="J399" s="35"/>
      <c r="K399" s="35" t="n">
        <f aca="false">I399+J399</f>
        <v>70.9</v>
      </c>
      <c r="L399" s="35"/>
      <c r="M399" s="35" t="n">
        <f aca="false">K399+L399</f>
        <v>70.9</v>
      </c>
      <c r="N399" s="35"/>
      <c r="O399" s="35" t="n">
        <f aca="false">M399+N399</f>
        <v>70.9</v>
      </c>
      <c r="P399" s="35" t="n">
        <v>70.9</v>
      </c>
      <c r="Q399" s="35"/>
      <c r="R399" s="35" t="n">
        <f aca="false">P399+Q399</f>
        <v>70.9</v>
      </c>
      <c r="S399" s="35"/>
      <c r="T399" s="35" t="n">
        <f aca="false">R399+S399</f>
        <v>70.9</v>
      </c>
      <c r="U399" s="35"/>
      <c r="V399" s="35" t="n">
        <f aca="false">T399+U399</f>
        <v>70.9</v>
      </c>
    </row>
    <row r="400" s="56" customFormat="true" ht="187.2" hidden="false" customHeight="true" outlineLevel="0" collapsed="false">
      <c r="B400" s="22"/>
      <c r="C400" s="33" t="s">
        <v>383</v>
      </c>
      <c r="D400" s="34" t="s">
        <v>375</v>
      </c>
      <c r="E400" s="34" t="s">
        <v>251</v>
      </c>
      <c r="F400" s="34" t="s">
        <v>36</v>
      </c>
      <c r="G400" s="34" t="s">
        <v>384</v>
      </c>
      <c r="H400" s="34"/>
      <c r="I400" s="35" t="n">
        <f aca="false">I401</f>
        <v>558</v>
      </c>
      <c r="J400" s="35" t="n">
        <f aca="false">J401</f>
        <v>0</v>
      </c>
      <c r="K400" s="35" t="n">
        <f aca="false">I400+J400</f>
        <v>558</v>
      </c>
      <c r="L400" s="35" t="n">
        <f aca="false">L401</f>
        <v>0</v>
      </c>
      <c r="M400" s="35" t="n">
        <f aca="false">K400+L400</f>
        <v>558</v>
      </c>
      <c r="N400" s="35" t="n">
        <f aca="false">N401</f>
        <v>0</v>
      </c>
      <c r="O400" s="35" t="n">
        <f aca="false">M400+N400</f>
        <v>558</v>
      </c>
      <c r="P400" s="35" t="n">
        <f aca="false">P401</f>
        <v>580.4</v>
      </c>
      <c r="Q400" s="35" t="n">
        <f aca="false">Q401</f>
        <v>0</v>
      </c>
      <c r="R400" s="35" t="n">
        <f aca="false">P400+Q400</f>
        <v>580.4</v>
      </c>
      <c r="S400" s="35" t="n">
        <f aca="false">S401</f>
        <v>0</v>
      </c>
      <c r="T400" s="35" t="n">
        <f aca="false">R400+S400</f>
        <v>580.4</v>
      </c>
      <c r="U400" s="35" t="n">
        <f aca="false">U401</f>
        <v>0</v>
      </c>
      <c r="V400" s="35" t="n">
        <f aca="false">T400+U400</f>
        <v>580.4</v>
      </c>
    </row>
    <row r="401" s="56" customFormat="true" ht="38.4" hidden="false" customHeight="false" outlineLevel="0" collapsed="false">
      <c r="B401" s="22"/>
      <c r="C401" s="33" t="s">
        <v>123</v>
      </c>
      <c r="D401" s="34" t="s">
        <v>375</v>
      </c>
      <c r="E401" s="34" t="s">
        <v>251</v>
      </c>
      <c r="F401" s="34" t="s">
        <v>36</v>
      </c>
      <c r="G401" s="34" t="s">
        <v>384</v>
      </c>
      <c r="H401" s="34" t="s">
        <v>124</v>
      </c>
      <c r="I401" s="35" t="n">
        <v>558</v>
      </c>
      <c r="J401" s="35"/>
      <c r="K401" s="35" t="n">
        <f aca="false">I401+J401</f>
        <v>558</v>
      </c>
      <c r="L401" s="35"/>
      <c r="M401" s="35" t="n">
        <f aca="false">K401+L401</f>
        <v>558</v>
      </c>
      <c r="N401" s="35"/>
      <c r="O401" s="35" t="n">
        <f aca="false">M401+N401</f>
        <v>558</v>
      </c>
      <c r="P401" s="35" t="n">
        <v>580.4</v>
      </c>
      <c r="Q401" s="35"/>
      <c r="R401" s="35" t="n">
        <f aca="false">P401+Q401</f>
        <v>580.4</v>
      </c>
      <c r="S401" s="35"/>
      <c r="T401" s="35" t="n">
        <f aca="false">R401+S401</f>
        <v>580.4</v>
      </c>
      <c r="U401" s="35"/>
      <c r="V401" s="35" t="n">
        <f aca="false">T401+U401</f>
        <v>580.4</v>
      </c>
    </row>
    <row r="402" s="56" customFormat="true" ht="19.2" hidden="false" customHeight="false" outlineLevel="0" collapsed="false">
      <c r="B402" s="22"/>
      <c r="C402" s="33" t="s">
        <v>252</v>
      </c>
      <c r="D402" s="34" t="s">
        <v>375</v>
      </c>
      <c r="E402" s="34" t="s">
        <v>251</v>
      </c>
      <c r="F402" s="34" t="s">
        <v>185</v>
      </c>
      <c r="G402" s="34"/>
      <c r="H402" s="34"/>
      <c r="I402" s="35" t="n">
        <f aca="false">I403+I424+I434</f>
        <v>62377.9</v>
      </c>
      <c r="J402" s="35" t="n">
        <f aca="false">J403+J424+J434</f>
        <v>0</v>
      </c>
      <c r="K402" s="35" t="n">
        <f aca="false">I402+J402</f>
        <v>62377.9</v>
      </c>
      <c r="L402" s="35" t="n">
        <f aca="false">L403+L424+L434</f>
        <v>0</v>
      </c>
      <c r="M402" s="35" t="n">
        <f aca="false">K402+L402</f>
        <v>62377.9</v>
      </c>
      <c r="N402" s="35" t="n">
        <f aca="false">N403+N424+N434</f>
        <v>0</v>
      </c>
      <c r="O402" s="35" t="n">
        <f aca="false">M402+N402</f>
        <v>62377.9</v>
      </c>
      <c r="P402" s="35" t="n">
        <f aca="false">P403+P424+P434</f>
        <v>62439</v>
      </c>
      <c r="Q402" s="35" t="n">
        <f aca="false">Q403+Q424+Q434</f>
        <v>0</v>
      </c>
      <c r="R402" s="35" t="n">
        <f aca="false">P402+Q402</f>
        <v>62439</v>
      </c>
      <c r="S402" s="35" t="n">
        <f aca="false">S403+S424+S434</f>
        <v>0</v>
      </c>
      <c r="T402" s="35" t="n">
        <f aca="false">R402+S402</f>
        <v>62439</v>
      </c>
      <c r="U402" s="35" t="n">
        <f aca="false">U403+U424+U434</f>
        <v>0</v>
      </c>
      <c r="V402" s="35" t="n">
        <f aca="false">T402+U402</f>
        <v>62439</v>
      </c>
    </row>
    <row r="403" s="56" customFormat="true" ht="46.2" hidden="false" customHeight="true" outlineLevel="0" collapsed="false">
      <c r="B403" s="22"/>
      <c r="C403" s="33" t="s">
        <v>377</v>
      </c>
      <c r="D403" s="34" t="s">
        <v>375</v>
      </c>
      <c r="E403" s="34" t="s">
        <v>251</v>
      </c>
      <c r="F403" s="34" t="s">
        <v>185</v>
      </c>
      <c r="G403" s="34" t="s">
        <v>378</v>
      </c>
      <c r="H403" s="34"/>
      <c r="I403" s="35" t="n">
        <f aca="false">I405</f>
        <v>54148</v>
      </c>
      <c r="J403" s="35" t="n">
        <f aca="false">J405</f>
        <v>0</v>
      </c>
      <c r="K403" s="35" t="n">
        <f aca="false">I403+J403</f>
        <v>54148</v>
      </c>
      <c r="L403" s="35" t="n">
        <f aca="false">L405</f>
        <v>0</v>
      </c>
      <c r="M403" s="35" t="n">
        <f aca="false">K403+L403</f>
        <v>54148</v>
      </c>
      <c r="N403" s="35" t="n">
        <f aca="false">N405</f>
        <v>0</v>
      </c>
      <c r="O403" s="35" t="n">
        <f aca="false">M403+N403</f>
        <v>54148</v>
      </c>
      <c r="P403" s="35" t="n">
        <f aca="false">P405</f>
        <v>54148</v>
      </c>
      <c r="Q403" s="35" t="n">
        <f aca="false">Q405</f>
        <v>0</v>
      </c>
      <c r="R403" s="35" t="n">
        <f aca="false">P403+Q403</f>
        <v>54148</v>
      </c>
      <c r="S403" s="35" t="n">
        <f aca="false">S405</f>
        <v>0</v>
      </c>
      <c r="T403" s="35" t="n">
        <f aca="false">R403+S403</f>
        <v>54148</v>
      </c>
      <c r="U403" s="35" t="n">
        <f aca="false">U405</f>
        <v>0</v>
      </c>
      <c r="V403" s="35" t="n">
        <f aca="false">T403+U403</f>
        <v>54148</v>
      </c>
    </row>
    <row r="404" s="56" customFormat="true" ht="19.2" hidden="false" customHeight="false" outlineLevel="0" collapsed="false">
      <c r="B404" s="22"/>
      <c r="C404" s="47" t="s">
        <v>104</v>
      </c>
      <c r="D404" s="34" t="s">
        <v>375</v>
      </c>
      <c r="E404" s="34" t="s">
        <v>251</v>
      </c>
      <c r="F404" s="34" t="s">
        <v>185</v>
      </c>
      <c r="G404" s="34" t="s">
        <v>379</v>
      </c>
      <c r="H404" s="34"/>
      <c r="I404" s="35" t="n">
        <f aca="false">I405</f>
        <v>54148</v>
      </c>
      <c r="J404" s="35" t="n">
        <f aca="false">J405</f>
        <v>0</v>
      </c>
      <c r="K404" s="35" t="n">
        <f aca="false">I404+J404</f>
        <v>54148</v>
      </c>
      <c r="L404" s="35" t="n">
        <f aca="false">L405</f>
        <v>0</v>
      </c>
      <c r="M404" s="35" t="n">
        <f aca="false">K404+L404</f>
        <v>54148</v>
      </c>
      <c r="N404" s="35" t="n">
        <f aca="false">N405</f>
        <v>0</v>
      </c>
      <c r="O404" s="35" t="n">
        <f aca="false">M404+N404</f>
        <v>54148</v>
      </c>
      <c r="P404" s="35" t="n">
        <f aca="false">P405</f>
        <v>54148</v>
      </c>
      <c r="Q404" s="35" t="n">
        <f aca="false">Q405</f>
        <v>0</v>
      </c>
      <c r="R404" s="35" t="n">
        <f aca="false">P404+Q404</f>
        <v>54148</v>
      </c>
      <c r="S404" s="35" t="n">
        <f aca="false">S405</f>
        <v>0</v>
      </c>
      <c r="T404" s="35" t="n">
        <f aca="false">R404+S404</f>
        <v>54148</v>
      </c>
      <c r="U404" s="35" t="n">
        <f aca="false">U405</f>
        <v>0</v>
      </c>
      <c r="V404" s="35" t="n">
        <f aca="false">T404+U404</f>
        <v>54148</v>
      </c>
    </row>
    <row r="405" s="56" customFormat="true" ht="57.6" hidden="false" customHeight="false" outlineLevel="0" collapsed="false">
      <c r="B405" s="22"/>
      <c r="C405" s="33" t="s">
        <v>412</v>
      </c>
      <c r="D405" s="34" t="s">
        <v>375</v>
      </c>
      <c r="E405" s="34" t="s">
        <v>251</v>
      </c>
      <c r="F405" s="34" t="s">
        <v>185</v>
      </c>
      <c r="G405" s="34" t="s">
        <v>413</v>
      </c>
      <c r="H405" s="34"/>
      <c r="I405" s="35" t="n">
        <f aca="false">I406+I408+I415+I419+I421+I412</f>
        <v>54148</v>
      </c>
      <c r="J405" s="35" t="n">
        <f aca="false">J406+J408+J415+J419+J421+J412</f>
        <v>0</v>
      </c>
      <c r="K405" s="35" t="n">
        <f aca="false">I405+J405</f>
        <v>54148</v>
      </c>
      <c r="L405" s="35" t="n">
        <f aca="false">L406+L408+L415+L419+L421+L412</f>
        <v>0</v>
      </c>
      <c r="M405" s="35" t="n">
        <f aca="false">K405+L405</f>
        <v>54148</v>
      </c>
      <c r="N405" s="35" t="n">
        <f aca="false">N406+N408+N415+N419+N421+N412</f>
        <v>0</v>
      </c>
      <c r="O405" s="35" t="n">
        <f aca="false">M405+N405</f>
        <v>54148</v>
      </c>
      <c r="P405" s="35" t="n">
        <f aca="false">P406+P408+P415+P419+P421+P412</f>
        <v>54148</v>
      </c>
      <c r="Q405" s="35" t="n">
        <f aca="false">Q406+Q408+Q415+Q419+Q421+Q412</f>
        <v>0</v>
      </c>
      <c r="R405" s="35" t="n">
        <f aca="false">P405+Q405</f>
        <v>54148</v>
      </c>
      <c r="S405" s="35" t="n">
        <f aca="false">S406+S408+S415+S419+S421+S412</f>
        <v>0</v>
      </c>
      <c r="T405" s="35" t="n">
        <f aca="false">R405+S405</f>
        <v>54148</v>
      </c>
      <c r="U405" s="35" t="n">
        <f aca="false">U406+U408+U415+U419+U421+U412</f>
        <v>0</v>
      </c>
      <c r="V405" s="35" t="n">
        <f aca="false">T405+U405</f>
        <v>54148</v>
      </c>
    </row>
    <row r="406" s="56" customFormat="true" ht="38.4" hidden="false" customHeight="false" outlineLevel="0" collapsed="false">
      <c r="B406" s="22"/>
      <c r="C406" s="33" t="s">
        <v>431</v>
      </c>
      <c r="D406" s="34" t="s">
        <v>375</v>
      </c>
      <c r="E406" s="34" t="s">
        <v>251</v>
      </c>
      <c r="F406" s="34" t="s">
        <v>185</v>
      </c>
      <c r="G406" s="34" t="s">
        <v>432</v>
      </c>
      <c r="H406" s="34"/>
      <c r="I406" s="35" t="n">
        <f aca="false">I407</f>
        <v>7437</v>
      </c>
      <c r="J406" s="35" t="n">
        <f aca="false">J407</f>
        <v>0</v>
      </c>
      <c r="K406" s="35" t="n">
        <f aca="false">I406+J406</f>
        <v>7437</v>
      </c>
      <c r="L406" s="35" t="n">
        <f aca="false">L407</f>
        <v>0</v>
      </c>
      <c r="M406" s="35" t="n">
        <f aca="false">K406+L406</f>
        <v>7437</v>
      </c>
      <c r="N406" s="35" t="n">
        <f aca="false">N407</f>
        <v>0</v>
      </c>
      <c r="O406" s="35" t="n">
        <f aca="false">M406+N406</f>
        <v>7437</v>
      </c>
      <c r="P406" s="35" t="n">
        <f aca="false">P407</f>
        <v>7437</v>
      </c>
      <c r="Q406" s="35" t="n">
        <f aca="false">Q407</f>
        <v>0</v>
      </c>
      <c r="R406" s="35" t="n">
        <f aca="false">P406+Q406</f>
        <v>7437</v>
      </c>
      <c r="S406" s="35" t="n">
        <f aca="false">S407</f>
        <v>0</v>
      </c>
      <c r="T406" s="35" t="n">
        <f aca="false">R406+S406</f>
        <v>7437</v>
      </c>
      <c r="U406" s="35" t="n">
        <f aca="false">U407</f>
        <v>0</v>
      </c>
      <c r="V406" s="35" t="n">
        <f aca="false">T406+U406</f>
        <v>7437</v>
      </c>
    </row>
    <row r="407" s="56" customFormat="true" ht="105.6" hidden="false" customHeight="true" outlineLevel="0" collapsed="false">
      <c r="B407" s="22"/>
      <c r="C407" s="38" t="s">
        <v>49</v>
      </c>
      <c r="D407" s="34" t="s">
        <v>375</v>
      </c>
      <c r="E407" s="34" t="s">
        <v>251</v>
      </c>
      <c r="F407" s="34" t="s">
        <v>185</v>
      </c>
      <c r="G407" s="34" t="s">
        <v>432</v>
      </c>
      <c r="H407" s="34" t="s">
        <v>34</v>
      </c>
      <c r="I407" s="35" t="n">
        <v>7437</v>
      </c>
      <c r="J407" s="35"/>
      <c r="K407" s="35" t="n">
        <f aca="false">I407+J407</f>
        <v>7437</v>
      </c>
      <c r="L407" s="35"/>
      <c r="M407" s="35" t="n">
        <f aca="false">K407+L407</f>
        <v>7437</v>
      </c>
      <c r="N407" s="35"/>
      <c r="O407" s="35" t="n">
        <f aca="false">M407+N407</f>
        <v>7437</v>
      </c>
      <c r="P407" s="35" t="n">
        <v>7437</v>
      </c>
      <c r="Q407" s="35"/>
      <c r="R407" s="35" t="n">
        <f aca="false">P407+Q407</f>
        <v>7437</v>
      </c>
      <c r="S407" s="35"/>
      <c r="T407" s="35" t="n">
        <f aca="false">R407+S407</f>
        <v>7437</v>
      </c>
      <c r="U407" s="35"/>
      <c r="V407" s="35" t="n">
        <f aca="false">T407+U407</f>
        <v>7437</v>
      </c>
    </row>
    <row r="408" s="56" customFormat="true" ht="57.6" hidden="false" customHeight="false" outlineLevel="0" collapsed="false">
      <c r="B408" s="22"/>
      <c r="C408" s="33" t="s">
        <v>433</v>
      </c>
      <c r="D408" s="34" t="s">
        <v>375</v>
      </c>
      <c r="E408" s="34" t="s">
        <v>251</v>
      </c>
      <c r="F408" s="34" t="s">
        <v>185</v>
      </c>
      <c r="G408" s="34" t="s">
        <v>434</v>
      </c>
      <c r="H408" s="34"/>
      <c r="I408" s="35" t="n">
        <f aca="false">I409+I410+I411</f>
        <v>39405.1</v>
      </c>
      <c r="J408" s="35" t="n">
        <f aca="false">J409+J410+J411</f>
        <v>0</v>
      </c>
      <c r="K408" s="35" t="n">
        <f aca="false">I408+J408</f>
        <v>39405.1</v>
      </c>
      <c r="L408" s="35" t="n">
        <f aca="false">L409+L410+L411</f>
        <v>0</v>
      </c>
      <c r="M408" s="35" t="n">
        <f aca="false">K408+L408</f>
        <v>39405.1</v>
      </c>
      <c r="N408" s="35" t="n">
        <f aca="false">N409+N410+N411</f>
        <v>0</v>
      </c>
      <c r="O408" s="35" t="n">
        <f aca="false">M408+N408</f>
        <v>39405.1</v>
      </c>
      <c r="P408" s="35" t="n">
        <f aca="false">P409+P410+P411</f>
        <v>39405.1</v>
      </c>
      <c r="Q408" s="35" t="n">
        <f aca="false">Q409+Q410+Q411</f>
        <v>0</v>
      </c>
      <c r="R408" s="35" t="n">
        <f aca="false">P408+Q408</f>
        <v>39405.1</v>
      </c>
      <c r="S408" s="35" t="n">
        <f aca="false">S409+S410+S411</f>
        <v>0</v>
      </c>
      <c r="T408" s="35" t="n">
        <f aca="false">R408+S408</f>
        <v>39405.1</v>
      </c>
      <c r="U408" s="35" t="n">
        <f aca="false">U409+U410+U411</f>
        <v>0</v>
      </c>
      <c r="V408" s="35" t="n">
        <f aca="false">T408+U408</f>
        <v>39405.1</v>
      </c>
    </row>
    <row r="409" s="56" customFormat="true" ht="57.6" hidden="false" customHeight="false" outlineLevel="0" collapsed="false">
      <c r="B409" s="22"/>
      <c r="C409" s="33" t="s">
        <v>435</v>
      </c>
      <c r="D409" s="34" t="s">
        <v>375</v>
      </c>
      <c r="E409" s="34" t="s">
        <v>251</v>
      </c>
      <c r="F409" s="34" t="s">
        <v>185</v>
      </c>
      <c r="G409" s="34" t="s">
        <v>434</v>
      </c>
      <c r="H409" s="34" t="s">
        <v>34</v>
      </c>
      <c r="I409" s="35" t="n">
        <v>37283.5</v>
      </c>
      <c r="J409" s="35"/>
      <c r="K409" s="35" t="n">
        <f aca="false">I409+J409</f>
        <v>37283.5</v>
      </c>
      <c r="L409" s="35"/>
      <c r="M409" s="35" t="n">
        <f aca="false">K409+L409</f>
        <v>37283.5</v>
      </c>
      <c r="N409" s="35"/>
      <c r="O409" s="35" t="n">
        <f aca="false">M409+N409</f>
        <v>37283.5</v>
      </c>
      <c r="P409" s="35" t="n">
        <v>37283.5</v>
      </c>
      <c r="Q409" s="35"/>
      <c r="R409" s="35" t="n">
        <f aca="false">P409+Q409</f>
        <v>37283.5</v>
      </c>
      <c r="S409" s="35"/>
      <c r="T409" s="35" t="n">
        <f aca="false">R409+S409</f>
        <v>37283.5</v>
      </c>
      <c r="U409" s="35"/>
      <c r="V409" s="35" t="n">
        <f aca="false">T409+U409</f>
        <v>37283.5</v>
      </c>
    </row>
    <row r="410" s="56" customFormat="true" ht="38.4" hidden="false" customHeight="false" outlineLevel="0" collapsed="false">
      <c r="B410" s="22"/>
      <c r="C410" s="33" t="s">
        <v>436</v>
      </c>
      <c r="D410" s="34" t="s">
        <v>375</v>
      </c>
      <c r="E410" s="34" t="s">
        <v>251</v>
      </c>
      <c r="F410" s="34" t="s">
        <v>185</v>
      </c>
      <c r="G410" s="34" t="s">
        <v>434</v>
      </c>
      <c r="H410" s="34" t="s">
        <v>51</v>
      </c>
      <c r="I410" s="35" t="n">
        <v>2113.1</v>
      </c>
      <c r="J410" s="35"/>
      <c r="K410" s="35" t="n">
        <f aca="false">I410+J410</f>
        <v>2113.1</v>
      </c>
      <c r="L410" s="35"/>
      <c r="M410" s="35" t="n">
        <f aca="false">K410+L410</f>
        <v>2113.1</v>
      </c>
      <c r="N410" s="35"/>
      <c r="O410" s="35" t="n">
        <f aca="false">M410+N410</f>
        <v>2113.1</v>
      </c>
      <c r="P410" s="35" t="n">
        <v>2113.1</v>
      </c>
      <c r="Q410" s="35"/>
      <c r="R410" s="35" t="n">
        <f aca="false">P410+Q410</f>
        <v>2113.1</v>
      </c>
      <c r="S410" s="35"/>
      <c r="T410" s="35" t="n">
        <f aca="false">R410+S410</f>
        <v>2113.1</v>
      </c>
      <c r="U410" s="35"/>
      <c r="V410" s="35" t="n">
        <f aca="false">T410+U410</f>
        <v>2113.1</v>
      </c>
    </row>
    <row r="411" s="56" customFormat="true" ht="19.2" hidden="false" customHeight="false" outlineLevel="0" collapsed="false">
      <c r="B411" s="22"/>
      <c r="C411" s="33" t="s">
        <v>52</v>
      </c>
      <c r="D411" s="34" t="s">
        <v>375</v>
      </c>
      <c r="E411" s="34" t="s">
        <v>251</v>
      </c>
      <c r="F411" s="34" t="s">
        <v>185</v>
      </c>
      <c r="G411" s="34" t="s">
        <v>434</v>
      </c>
      <c r="H411" s="34" t="s">
        <v>53</v>
      </c>
      <c r="I411" s="35" t="n">
        <v>8.5</v>
      </c>
      <c r="J411" s="35"/>
      <c r="K411" s="35" t="n">
        <f aca="false">I411+J411</f>
        <v>8.5</v>
      </c>
      <c r="L411" s="35"/>
      <c r="M411" s="35" t="n">
        <f aca="false">K411+L411</f>
        <v>8.5</v>
      </c>
      <c r="N411" s="35"/>
      <c r="O411" s="35" t="n">
        <f aca="false">M411+N411</f>
        <v>8.5</v>
      </c>
      <c r="P411" s="35" t="n">
        <v>8.5</v>
      </c>
      <c r="Q411" s="35"/>
      <c r="R411" s="35" t="n">
        <f aca="false">P411+Q411</f>
        <v>8.5</v>
      </c>
      <c r="S411" s="35"/>
      <c r="T411" s="35" t="n">
        <f aca="false">R411+S411</f>
        <v>8.5</v>
      </c>
      <c r="U411" s="35"/>
      <c r="V411" s="35" t="n">
        <f aca="false">T411+U411</f>
        <v>8.5</v>
      </c>
    </row>
    <row r="412" s="56" customFormat="true" ht="38.4" hidden="false" customHeight="false" outlineLevel="0" collapsed="false">
      <c r="B412" s="22"/>
      <c r="C412" s="33" t="s">
        <v>100</v>
      </c>
      <c r="D412" s="34" t="s">
        <v>375</v>
      </c>
      <c r="E412" s="34" t="s">
        <v>251</v>
      </c>
      <c r="F412" s="34" t="s">
        <v>185</v>
      </c>
      <c r="G412" s="34" t="s">
        <v>437</v>
      </c>
      <c r="H412" s="34"/>
      <c r="I412" s="35" t="n">
        <f aca="false">I413+I414</f>
        <v>693.9</v>
      </c>
      <c r="J412" s="35" t="n">
        <f aca="false">J413+J414</f>
        <v>0</v>
      </c>
      <c r="K412" s="35" t="n">
        <f aca="false">I412+J412</f>
        <v>693.9</v>
      </c>
      <c r="L412" s="35" t="n">
        <f aca="false">L413+L414</f>
        <v>0</v>
      </c>
      <c r="M412" s="35" t="n">
        <f aca="false">K412+L412</f>
        <v>693.9</v>
      </c>
      <c r="N412" s="35" t="n">
        <f aca="false">N413+N414</f>
        <v>0</v>
      </c>
      <c r="O412" s="35" t="n">
        <f aca="false">M412+N412</f>
        <v>693.9</v>
      </c>
      <c r="P412" s="35" t="n">
        <f aca="false">P413+P414</f>
        <v>693.9</v>
      </c>
      <c r="Q412" s="35" t="n">
        <f aca="false">Q413+Q414</f>
        <v>0</v>
      </c>
      <c r="R412" s="35" t="n">
        <f aca="false">P412+Q412</f>
        <v>693.9</v>
      </c>
      <c r="S412" s="35" t="n">
        <f aca="false">S413+S414</f>
        <v>0</v>
      </c>
      <c r="T412" s="35" t="n">
        <f aca="false">R412+S412</f>
        <v>693.9</v>
      </c>
      <c r="U412" s="35" t="n">
        <f aca="false">U413+U414</f>
        <v>0</v>
      </c>
      <c r="V412" s="35" t="n">
        <f aca="false">T412+U412</f>
        <v>693.9</v>
      </c>
    </row>
    <row r="413" s="56" customFormat="true" ht="38.4" hidden="false" customHeight="false" outlineLevel="0" collapsed="false">
      <c r="B413" s="22"/>
      <c r="C413" s="33" t="s">
        <v>50</v>
      </c>
      <c r="D413" s="34" t="s">
        <v>375</v>
      </c>
      <c r="E413" s="34" t="s">
        <v>251</v>
      </c>
      <c r="F413" s="34" t="s">
        <v>185</v>
      </c>
      <c r="G413" s="34" t="s">
        <v>437</v>
      </c>
      <c r="H413" s="34" t="s">
        <v>51</v>
      </c>
      <c r="I413" s="35" t="n">
        <v>690.9</v>
      </c>
      <c r="J413" s="35"/>
      <c r="K413" s="35" t="n">
        <f aca="false">I413+J413</f>
        <v>690.9</v>
      </c>
      <c r="L413" s="35"/>
      <c r="M413" s="35" t="n">
        <f aca="false">K413+L413</f>
        <v>690.9</v>
      </c>
      <c r="N413" s="35"/>
      <c r="O413" s="35" t="n">
        <f aca="false">M413+N413</f>
        <v>690.9</v>
      </c>
      <c r="P413" s="35" t="n">
        <v>690.9</v>
      </c>
      <c r="Q413" s="35"/>
      <c r="R413" s="35" t="n">
        <f aca="false">P413+Q413</f>
        <v>690.9</v>
      </c>
      <c r="S413" s="35"/>
      <c r="T413" s="35" t="n">
        <f aca="false">R413+S413</f>
        <v>690.9</v>
      </c>
      <c r="U413" s="35"/>
      <c r="V413" s="35" t="n">
        <f aca="false">T413+U413</f>
        <v>690.9</v>
      </c>
    </row>
    <row r="414" s="56" customFormat="true" ht="19.2" hidden="false" customHeight="false" outlineLevel="0" collapsed="false">
      <c r="B414" s="22"/>
      <c r="C414" s="33" t="s">
        <v>52</v>
      </c>
      <c r="D414" s="34" t="s">
        <v>375</v>
      </c>
      <c r="E414" s="34" t="s">
        <v>251</v>
      </c>
      <c r="F414" s="34" t="s">
        <v>185</v>
      </c>
      <c r="G414" s="34" t="s">
        <v>437</v>
      </c>
      <c r="H414" s="34" t="s">
        <v>53</v>
      </c>
      <c r="I414" s="35" t="n">
        <v>3</v>
      </c>
      <c r="J414" s="35"/>
      <c r="K414" s="35" t="n">
        <f aca="false">I414+J414</f>
        <v>3</v>
      </c>
      <c r="L414" s="35"/>
      <c r="M414" s="35" t="n">
        <f aca="false">K414+L414</f>
        <v>3</v>
      </c>
      <c r="N414" s="35"/>
      <c r="O414" s="35" t="n">
        <f aca="false">M414+N414</f>
        <v>3</v>
      </c>
      <c r="P414" s="35" t="n">
        <v>3</v>
      </c>
      <c r="Q414" s="35"/>
      <c r="R414" s="35" t="n">
        <f aca="false">P414+Q414</f>
        <v>3</v>
      </c>
      <c r="S414" s="35"/>
      <c r="T414" s="35" t="n">
        <f aca="false">R414+S414</f>
        <v>3</v>
      </c>
      <c r="U414" s="35"/>
      <c r="V414" s="35" t="n">
        <f aca="false">T414+U414</f>
        <v>3</v>
      </c>
    </row>
    <row r="415" s="56" customFormat="true" ht="19.2" hidden="false" customHeight="false" outlineLevel="0" collapsed="false">
      <c r="B415" s="22"/>
      <c r="C415" s="33" t="s">
        <v>393</v>
      </c>
      <c r="D415" s="34" t="s">
        <v>375</v>
      </c>
      <c r="E415" s="34" t="s">
        <v>251</v>
      </c>
      <c r="F415" s="34" t="s">
        <v>185</v>
      </c>
      <c r="G415" s="34" t="s">
        <v>438</v>
      </c>
      <c r="H415" s="34"/>
      <c r="I415" s="35" t="n">
        <f aca="false">I416+I417+I418</f>
        <v>2812</v>
      </c>
      <c r="J415" s="35" t="n">
        <f aca="false">J416+J417+J418</f>
        <v>0</v>
      </c>
      <c r="K415" s="35" t="n">
        <f aca="false">I415+J415</f>
        <v>2812</v>
      </c>
      <c r="L415" s="35" t="n">
        <f aca="false">L416+L417+L418</f>
        <v>0</v>
      </c>
      <c r="M415" s="35" t="n">
        <f aca="false">K415+L415</f>
        <v>2812</v>
      </c>
      <c r="N415" s="35" t="n">
        <f aca="false">N416+N417+N418</f>
        <v>0</v>
      </c>
      <c r="O415" s="35" t="n">
        <f aca="false">M415+N415</f>
        <v>2812</v>
      </c>
      <c r="P415" s="35" t="n">
        <f aca="false">P416+P417+P418</f>
        <v>2812</v>
      </c>
      <c r="Q415" s="35" t="n">
        <f aca="false">Q416+Q417+Q418</f>
        <v>0</v>
      </c>
      <c r="R415" s="35" t="n">
        <f aca="false">P415+Q415</f>
        <v>2812</v>
      </c>
      <c r="S415" s="35" t="n">
        <f aca="false">S416+S417+S418</f>
        <v>0</v>
      </c>
      <c r="T415" s="35" t="n">
        <f aca="false">R415+S415</f>
        <v>2812</v>
      </c>
      <c r="U415" s="35" t="n">
        <f aca="false">U416+U417+U418</f>
        <v>0</v>
      </c>
      <c r="V415" s="35" t="n">
        <f aca="false">T415+U415</f>
        <v>2812</v>
      </c>
    </row>
    <row r="416" s="56" customFormat="true" ht="38.4" hidden="false" customHeight="false" outlineLevel="0" collapsed="false">
      <c r="B416" s="22"/>
      <c r="C416" s="33" t="s">
        <v>50</v>
      </c>
      <c r="D416" s="34" t="s">
        <v>375</v>
      </c>
      <c r="E416" s="34" t="s">
        <v>251</v>
      </c>
      <c r="F416" s="34" t="s">
        <v>185</v>
      </c>
      <c r="G416" s="34" t="s">
        <v>438</v>
      </c>
      <c r="H416" s="34" t="s">
        <v>51</v>
      </c>
      <c r="I416" s="35" t="n">
        <v>1100</v>
      </c>
      <c r="J416" s="35"/>
      <c r="K416" s="35" t="n">
        <f aca="false">I416+J416</f>
        <v>1100</v>
      </c>
      <c r="L416" s="35"/>
      <c r="M416" s="35" t="n">
        <f aca="false">K416+L416</f>
        <v>1100</v>
      </c>
      <c r="N416" s="35"/>
      <c r="O416" s="35" t="n">
        <f aca="false">M416+N416</f>
        <v>1100</v>
      </c>
      <c r="P416" s="35" t="n">
        <v>1100</v>
      </c>
      <c r="Q416" s="35"/>
      <c r="R416" s="35" t="n">
        <f aca="false">P416+Q416</f>
        <v>1100</v>
      </c>
      <c r="S416" s="35"/>
      <c r="T416" s="35" t="n">
        <f aca="false">R416+S416</f>
        <v>1100</v>
      </c>
      <c r="U416" s="35"/>
      <c r="V416" s="35" t="n">
        <f aca="false">T416+U416</f>
        <v>1100</v>
      </c>
    </row>
    <row r="417" s="56" customFormat="true" ht="19.2" hidden="false" customHeight="false" outlineLevel="0" collapsed="false">
      <c r="B417" s="22"/>
      <c r="C417" s="33" t="s">
        <v>96</v>
      </c>
      <c r="D417" s="34" t="s">
        <v>375</v>
      </c>
      <c r="E417" s="34" t="s">
        <v>251</v>
      </c>
      <c r="F417" s="34" t="s">
        <v>185</v>
      </c>
      <c r="G417" s="34" t="s">
        <v>438</v>
      </c>
      <c r="H417" s="34" t="s">
        <v>97</v>
      </c>
      <c r="I417" s="35" t="n">
        <v>400</v>
      </c>
      <c r="J417" s="35"/>
      <c r="K417" s="35" t="n">
        <f aca="false">I417+J417</f>
        <v>400</v>
      </c>
      <c r="L417" s="35"/>
      <c r="M417" s="35" t="n">
        <f aca="false">K417+L417</f>
        <v>400</v>
      </c>
      <c r="N417" s="35"/>
      <c r="O417" s="35" t="n">
        <f aca="false">M417+N417</f>
        <v>400</v>
      </c>
      <c r="P417" s="35" t="n">
        <v>400</v>
      </c>
      <c r="Q417" s="35"/>
      <c r="R417" s="35" t="n">
        <f aca="false">P417+Q417</f>
        <v>400</v>
      </c>
      <c r="S417" s="35"/>
      <c r="T417" s="35" t="n">
        <f aca="false">R417+S417</f>
        <v>400</v>
      </c>
      <c r="U417" s="35"/>
      <c r="V417" s="35" t="n">
        <f aca="false">T417+U417</f>
        <v>400</v>
      </c>
    </row>
    <row r="418" s="56" customFormat="true" ht="38.4" hidden="false" customHeight="false" outlineLevel="0" collapsed="false">
      <c r="B418" s="22"/>
      <c r="C418" s="33" t="s">
        <v>123</v>
      </c>
      <c r="D418" s="34" t="s">
        <v>375</v>
      </c>
      <c r="E418" s="34" t="s">
        <v>251</v>
      </c>
      <c r="F418" s="34" t="s">
        <v>185</v>
      </c>
      <c r="G418" s="34" t="s">
        <v>438</v>
      </c>
      <c r="H418" s="34" t="s">
        <v>124</v>
      </c>
      <c r="I418" s="35" t="n">
        <v>1312</v>
      </c>
      <c r="J418" s="35"/>
      <c r="K418" s="35" t="n">
        <f aca="false">I418+J418</f>
        <v>1312</v>
      </c>
      <c r="L418" s="35"/>
      <c r="M418" s="35" t="n">
        <f aca="false">K418+L418</f>
        <v>1312</v>
      </c>
      <c r="N418" s="35"/>
      <c r="O418" s="35" t="n">
        <f aca="false">M418+N418</f>
        <v>1312</v>
      </c>
      <c r="P418" s="35" t="n">
        <v>1312</v>
      </c>
      <c r="Q418" s="35"/>
      <c r="R418" s="35" t="n">
        <f aca="false">P418+Q418</f>
        <v>1312</v>
      </c>
      <c r="S418" s="35"/>
      <c r="T418" s="35" t="n">
        <f aca="false">R418+S418</f>
        <v>1312</v>
      </c>
      <c r="U418" s="35"/>
      <c r="V418" s="35" t="n">
        <f aca="false">T418+U418</f>
        <v>1312</v>
      </c>
    </row>
    <row r="419" s="56" customFormat="true" ht="19.2" hidden="false" customHeight="false" outlineLevel="0" collapsed="false">
      <c r="B419" s="22"/>
      <c r="C419" s="33" t="s">
        <v>439</v>
      </c>
      <c r="D419" s="34" t="s">
        <v>375</v>
      </c>
      <c r="E419" s="34" t="s">
        <v>251</v>
      </c>
      <c r="F419" s="34" t="s">
        <v>185</v>
      </c>
      <c r="G419" s="34" t="s">
        <v>440</v>
      </c>
      <c r="H419" s="34"/>
      <c r="I419" s="35" t="n">
        <f aca="false">I420</f>
        <v>300</v>
      </c>
      <c r="J419" s="35" t="n">
        <f aca="false">J420</f>
        <v>0</v>
      </c>
      <c r="K419" s="35" t="n">
        <f aca="false">I419+J419</f>
        <v>300</v>
      </c>
      <c r="L419" s="35" t="n">
        <f aca="false">L420</f>
        <v>0</v>
      </c>
      <c r="M419" s="35" t="n">
        <f aca="false">K419+L419</f>
        <v>300</v>
      </c>
      <c r="N419" s="35" t="n">
        <f aca="false">N420</f>
        <v>0</v>
      </c>
      <c r="O419" s="35" t="n">
        <f aca="false">M419+N419</f>
        <v>300</v>
      </c>
      <c r="P419" s="35" t="n">
        <f aca="false">P420</f>
        <v>300</v>
      </c>
      <c r="Q419" s="35" t="n">
        <f aca="false">Q420</f>
        <v>0</v>
      </c>
      <c r="R419" s="35" t="n">
        <f aca="false">P419+Q419</f>
        <v>300</v>
      </c>
      <c r="S419" s="35" t="n">
        <f aca="false">S420</f>
        <v>0</v>
      </c>
      <c r="T419" s="35" t="n">
        <f aca="false">R419+S419</f>
        <v>300</v>
      </c>
      <c r="U419" s="35" t="n">
        <f aca="false">U420</f>
        <v>0</v>
      </c>
      <c r="V419" s="35" t="n">
        <f aca="false">T419+U419</f>
        <v>300</v>
      </c>
    </row>
    <row r="420" s="56" customFormat="true" ht="38.4" hidden="false" customHeight="false" outlineLevel="0" collapsed="false">
      <c r="B420" s="22"/>
      <c r="C420" s="33" t="s">
        <v>123</v>
      </c>
      <c r="D420" s="34" t="s">
        <v>375</v>
      </c>
      <c r="E420" s="34" t="s">
        <v>251</v>
      </c>
      <c r="F420" s="34" t="s">
        <v>185</v>
      </c>
      <c r="G420" s="34" t="s">
        <v>440</v>
      </c>
      <c r="H420" s="34" t="s">
        <v>124</v>
      </c>
      <c r="I420" s="35" t="n">
        <v>300</v>
      </c>
      <c r="J420" s="35"/>
      <c r="K420" s="35" t="n">
        <f aca="false">I420+J420</f>
        <v>300</v>
      </c>
      <c r="L420" s="35"/>
      <c r="M420" s="35" t="n">
        <f aca="false">K420+L420</f>
        <v>300</v>
      </c>
      <c r="N420" s="35"/>
      <c r="O420" s="35" t="n">
        <f aca="false">M420+N420</f>
        <v>300</v>
      </c>
      <c r="P420" s="35" t="n">
        <v>300</v>
      </c>
      <c r="Q420" s="35"/>
      <c r="R420" s="35" t="n">
        <f aca="false">P420+Q420</f>
        <v>300</v>
      </c>
      <c r="S420" s="35"/>
      <c r="T420" s="35" t="n">
        <f aca="false">R420+S420</f>
        <v>300</v>
      </c>
      <c r="U420" s="35"/>
      <c r="V420" s="35" t="n">
        <f aca="false">T420+U420</f>
        <v>300</v>
      </c>
    </row>
    <row r="421" s="56" customFormat="true" ht="115.2" hidden="false" customHeight="false" outlineLevel="0" collapsed="false">
      <c r="B421" s="22"/>
      <c r="C421" s="33" t="s">
        <v>386</v>
      </c>
      <c r="D421" s="34" t="s">
        <v>375</v>
      </c>
      <c r="E421" s="34" t="s">
        <v>251</v>
      </c>
      <c r="F421" s="34" t="s">
        <v>185</v>
      </c>
      <c r="G421" s="34" t="s">
        <v>441</v>
      </c>
      <c r="H421" s="34"/>
      <c r="I421" s="35" t="n">
        <f aca="false">I422+I423</f>
        <v>3500</v>
      </c>
      <c r="J421" s="35" t="n">
        <f aca="false">J422+J423</f>
        <v>0</v>
      </c>
      <c r="K421" s="35" t="n">
        <f aca="false">I421+J421</f>
        <v>3500</v>
      </c>
      <c r="L421" s="35" t="n">
        <f aca="false">L422+L423</f>
        <v>0</v>
      </c>
      <c r="M421" s="35" t="n">
        <f aca="false">K421+L421</f>
        <v>3500</v>
      </c>
      <c r="N421" s="35" t="n">
        <f aca="false">N422+N423</f>
        <v>0</v>
      </c>
      <c r="O421" s="35" t="n">
        <f aca="false">M421+N421</f>
        <v>3500</v>
      </c>
      <c r="P421" s="35" t="n">
        <f aca="false">P422+P423</f>
        <v>3500</v>
      </c>
      <c r="Q421" s="35" t="n">
        <f aca="false">Q422+Q423</f>
        <v>0</v>
      </c>
      <c r="R421" s="35" t="n">
        <f aca="false">P421+Q421</f>
        <v>3500</v>
      </c>
      <c r="S421" s="35" t="n">
        <f aca="false">S422+S423</f>
        <v>0</v>
      </c>
      <c r="T421" s="35" t="n">
        <f aca="false">R421+S421</f>
        <v>3500</v>
      </c>
      <c r="U421" s="35" t="n">
        <f aca="false">U422+U423</f>
        <v>0</v>
      </c>
      <c r="V421" s="35" t="n">
        <f aca="false">T421+U421</f>
        <v>3500</v>
      </c>
    </row>
    <row r="422" s="56" customFormat="true" ht="57.6" hidden="false" customHeight="false" outlineLevel="0" collapsed="false">
      <c r="B422" s="22"/>
      <c r="C422" s="33" t="s">
        <v>435</v>
      </c>
      <c r="D422" s="34" t="s">
        <v>375</v>
      </c>
      <c r="E422" s="34" t="s">
        <v>251</v>
      </c>
      <c r="F422" s="34" t="s">
        <v>185</v>
      </c>
      <c r="G422" s="34" t="s">
        <v>441</v>
      </c>
      <c r="H422" s="34" t="s">
        <v>34</v>
      </c>
      <c r="I422" s="35" t="n">
        <v>2600</v>
      </c>
      <c r="J422" s="35"/>
      <c r="K422" s="35" t="n">
        <f aca="false">I422+J422</f>
        <v>2600</v>
      </c>
      <c r="L422" s="35"/>
      <c r="M422" s="35" t="n">
        <f aca="false">K422+L422</f>
        <v>2600</v>
      </c>
      <c r="N422" s="35"/>
      <c r="O422" s="35" t="n">
        <f aca="false">M422+N422</f>
        <v>2600</v>
      </c>
      <c r="P422" s="35" t="n">
        <v>2600</v>
      </c>
      <c r="Q422" s="35"/>
      <c r="R422" s="35" t="n">
        <f aca="false">P422+Q422</f>
        <v>2600</v>
      </c>
      <c r="S422" s="35"/>
      <c r="T422" s="35" t="n">
        <f aca="false">R422+S422</f>
        <v>2600</v>
      </c>
      <c r="U422" s="35"/>
      <c r="V422" s="35" t="n">
        <f aca="false">T422+U422</f>
        <v>2600</v>
      </c>
    </row>
    <row r="423" s="56" customFormat="true" ht="38.4" hidden="false" customHeight="false" outlineLevel="0" collapsed="false">
      <c r="B423" s="22"/>
      <c r="C423" s="33" t="s">
        <v>50</v>
      </c>
      <c r="D423" s="34" t="s">
        <v>375</v>
      </c>
      <c r="E423" s="34" t="s">
        <v>251</v>
      </c>
      <c r="F423" s="34" t="s">
        <v>185</v>
      </c>
      <c r="G423" s="34" t="s">
        <v>442</v>
      </c>
      <c r="H423" s="34" t="s">
        <v>51</v>
      </c>
      <c r="I423" s="35" t="n">
        <v>900</v>
      </c>
      <c r="J423" s="35"/>
      <c r="K423" s="35" t="n">
        <f aca="false">I423+J423</f>
        <v>900</v>
      </c>
      <c r="L423" s="35"/>
      <c r="M423" s="35" t="n">
        <f aca="false">K423+L423</f>
        <v>900</v>
      </c>
      <c r="N423" s="35"/>
      <c r="O423" s="35" t="n">
        <f aca="false">M423+N423</f>
        <v>900</v>
      </c>
      <c r="P423" s="35" t="n">
        <v>900</v>
      </c>
      <c r="Q423" s="35"/>
      <c r="R423" s="35" t="n">
        <f aca="false">P423+Q423</f>
        <v>900</v>
      </c>
      <c r="S423" s="35"/>
      <c r="T423" s="35" t="n">
        <f aca="false">R423+S423</f>
        <v>900</v>
      </c>
      <c r="U423" s="35"/>
      <c r="V423" s="35" t="n">
        <f aca="false">T423+U423</f>
        <v>900</v>
      </c>
    </row>
    <row r="424" s="56" customFormat="true" ht="57.6" hidden="false" customHeight="false" outlineLevel="0" collapsed="false">
      <c r="B424" s="22"/>
      <c r="C424" s="33" t="s">
        <v>443</v>
      </c>
      <c r="D424" s="34" t="s">
        <v>375</v>
      </c>
      <c r="E424" s="34" t="s">
        <v>251</v>
      </c>
      <c r="F424" s="34" t="s">
        <v>185</v>
      </c>
      <c r="G424" s="34" t="s">
        <v>444</v>
      </c>
      <c r="H424" s="34"/>
      <c r="I424" s="35" t="n">
        <f aca="false">I425</f>
        <v>4105.7</v>
      </c>
      <c r="J424" s="35" t="n">
        <f aca="false">J425</f>
        <v>0</v>
      </c>
      <c r="K424" s="35" t="n">
        <f aca="false">I424+J424</f>
        <v>4105.7</v>
      </c>
      <c r="L424" s="35" t="n">
        <f aca="false">L425</f>
        <v>0</v>
      </c>
      <c r="M424" s="35" t="n">
        <f aca="false">K424+L424</f>
        <v>4105.7</v>
      </c>
      <c r="N424" s="35" t="n">
        <f aca="false">N425</f>
        <v>0</v>
      </c>
      <c r="O424" s="35" t="n">
        <f aca="false">M424+N424</f>
        <v>4105.7</v>
      </c>
      <c r="P424" s="35" t="n">
        <f aca="false">P425</f>
        <v>4166.8</v>
      </c>
      <c r="Q424" s="35" t="n">
        <f aca="false">Q425</f>
        <v>0</v>
      </c>
      <c r="R424" s="35" t="n">
        <f aca="false">P424+Q424</f>
        <v>4166.8</v>
      </c>
      <c r="S424" s="35" t="n">
        <f aca="false">S425</f>
        <v>0</v>
      </c>
      <c r="T424" s="35" t="n">
        <f aca="false">R424+S424</f>
        <v>4166.8</v>
      </c>
      <c r="U424" s="35" t="n">
        <f aca="false">U425</f>
        <v>0</v>
      </c>
      <c r="V424" s="35" t="n">
        <f aca="false">T424+U424</f>
        <v>4166.8</v>
      </c>
    </row>
    <row r="425" s="56" customFormat="true" ht="19.2" hidden="false" customHeight="false" outlineLevel="0" collapsed="false">
      <c r="B425" s="22"/>
      <c r="C425" s="47" t="s">
        <v>104</v>
      </c>
      <c r="D425" s="34" t="s">
        <v>375</v>
      </c>
      <c r="E425" s="34" t="s">
        <v>251</v>
      </c>
      <c r="F425" s="34" t="s">
        <v>185</v>
      </c>
      <c r="G425" s="34" t="s">
        <v>445</v>
      </c>
      <c r="H425" s="34"/>
      <c r="I425" s="35" t="n">
        <f aca="false">I426+I431</f>
        <v>4105.7</v>
      </c>
      <c r="J425" s="35" t="n">
        <f aca="false">J426+J431</f>
        <v>0</v>
      </c>
      <c r="K425" s="35" t="n">
        <f aca="false">I425+J425</f>
        <v>4105.7</v>
      </c>
      <c r="L425" s="35" t="n">
        <f aca="false">L426+L431</f>
        <v>0</v>
      </c>
      <c r="M425" s="35" t="n">
        <f aca="false">K425+L425</f>
        <v>4105.7</v>
      </c>
      <c r="N425" s="35" t="n">
        <f aca="false">N426+N431</f>
        <v>0</v>
      </c>
      <c r="O425" s="35" t="n">
        <f aca="false">M425+N425</f>
        <v>4105.7</v>
      </c>
      <c r="P425" s="35" t="n">
        <f aca="false">P426+P431</f>
        <v>4166.8</v>
      </c>
      <c r="Q425" s="35" t="n">
        <f aca="false">Q426+Q431</f>
        <v>0</v>
      </c>
      <c r="R425" s="35" t="n">
        <f aca="false">P425+Q425</f>
        <v>4166.8</v>
      </c>
      <c r="S425" s="35" t="n">
        <f aca="false">S426+S431</f>
        <v>0</v>
      </c>
      <c r="T425" s="35" t="n">
        <f aca="false">R425+S425</f>
        <v>4166.8</v>
      </c>
      <c r="U425" s="35" t="n">
        <f aca="false">U426+U431</f>
        <v>0</v>
      </c>
      <c r="V425" s="35" t="n">
        <f aca="false">T425+U425</f>
        <v>4166.8</v>
      </c>
    </row>
    <row r="426" s="56" customFormat="true" ht="57.6" hidden="false" customHeight="false" outlineLevel="0" collapsed="false">
      <c r="B426" s="22"/>
      <c r="C426" s="33" t="s">
        <v>446</v>
      </c>
      <c r="D426" s="34" t="s">
        <v>375</v>
      </c>
      <c r="E426" s="34" t="s">
        <v>251</v>
      </c>
      <c r="F426" s="34" t="s">
        <v>185</v>
      </c>
      <c r="G426" s="34" t="s">
        <v>447</v>
      </c>
      <c r="H426" s="34"/>
      <c r="I426" s="35" t="n">
        <f aca="false">I427+I429</f>
        <v>2905.7</v>
      </c>
      <c r="J426" s="35" t="n">
        <f aca="false">J427+J429</f>
        <v>0</v>
      </c>
      <c r="K426" s="35" t="n">
        <f aca="false">I426+J426</f>
        <v>2905.7</v>
      </c>
      <c r="L426" s="35" t="n">
        <f aca="false">L427+L429</f>
        <v>0</v>
      </c>
      <c r="M426" s="35" t="n">
        <f aca="false">K426+L426</f>
        <v>2905.7</v>
      </c>
      <c r="N426" s="35" t="n">
        <f aca="false">N427+N429</f>
        <v>0</v>
      </c>
      <c r="O426" s="35" t="n">
        <f aca="false">M426+N426</f>
        <v>2905.7</v>
      </c>
      <c r="P426" s="35" t="n">
        <f aca="false">P427+P429</f>
        <v>2966.8</v>
      </c>
      <c r="Q426" s="35" t="n">
        <f aca="false">Q427+Q429</f>
        <v>0</v>
      </c>
      <c r="R426" s="35" t="n">
        <f aca="false">P426+Q426</f>
        <v>2966.8</v>
      </c>
      <c r="S426" s="35" t="n">
        <f aca="false">S427+S429</f>
        <v>0</v>
      </c>
      <c r="T426" s="35" t="n">
        <f aca="false">R426+S426</f>
        <v>2966.8</v>
      </c>
      <c r="U426" s="35" t="n">
        <f aca="false">U427+U429</f>
        <v>0</v>
      </c>
      <c r="V426" s="35" t="n">
        <f aca="false">T426+U426</f>
        <v>2966.8</v>
      </c>
    </row>
    <row r="427" s="56" customFormat="true" ht="19.2" hidden="false" customHeight="false" outlineLevel="0" collapsed="false">
      <c r="B427" s="22"/>
      <c r="C427" s="33" t="s">
        <v>448</v>
      </c>
      <c r="D427" s="34" t="s">
        <v>375</v>
      </c>
      <c r="E427" s="34" t="s">
        <v>251</v>
      </c>
      <c r="F427" s="34" t="s">
        <v>185</v>
      </c>
      <c r="G427" s="34" t="s">
        <v>449</v>
      </c>
      <c r="H427" s="34"/>
      <c r="I427" s="35" t="n">
        <f aca="false">I428</f>
        <v>1372.4</v>
      </c>
      <c r="J427" s="35" t="n">
        <f aca="false">J428</f>
        <v>0</v>
      </c>
      <c r="K427" s="35" t="n">
        <f aca="false">I427+J427</f>
        <v>1372.4</v>
      </c>
      <c r="L427" s="35" t="n">
        <f aca="false">L428</f>
        <v>0</v>
      </c>
      <c r="M427" s="35" t="n">
        <f aca="false">K427+L427</f>
        <v>1372.4</v>
      </c>
      <c r="N427" s="35" t="n">
        <f aca="false">N428</f>
        <v>0</v>
      </c>
      <c r="O427" s="35" t="n">
        <f aca="false">M427+N427</f>
        <v>1372.4</v>
      </c>
      <c r="P427" s="35" t="n">
        <f aca="false">P428</f>
        <v>1372.4</v>
      </c>
      <c r="Q427" s="35" t="n">
        <f aca="false">Q428</f>
        <v>0</v>
      </c>
      <c r="R427" s="35" t="n">
        <f aca="false">P427+Q427</f>
        <v>1372.4</v>
      </c>
      <c r="S427" s="35" t="n">
        <f aca="false">S428</f>
        <v>0</v>
      </c>
      <c r="T427" s="35" t="n">
        <f aca="false">R427+S427</f>
        <v>1372.4</v>
      </c>
      <c r="U427" s="35" t="n">
        <f aca="false">U428</f>
        <v>0</v>
      </c>
      <c r="V427" s="35" t="n">
        <f aca="false">T427+U427</f>
        <v>1372.4</v>
      </c>
    </row>
    <row r="428" s="56" customFormat="true" ht="38.4" hidden="false" customHeight="false" outlineLevel="0" collapsed="false">
      <c r="B428" s="22"/>
      <c r="C428" s="33" t="s">
        <v>123</v>
      </c>
      <c r="D428" s="34" t="s">
        <v>375</v>
      </c>
      <c r="E428" s="34" t="s">
        <v>251</v>
      </c>
      <c r="F428" s="34" t="s">
        <v>185</v>
      </c>
      <c r="G428" s="34" t="s">
        <v>449</v>
      </c>
      <c r="H428" s="34" t="s">
        <v>124</v>
      </c>
      <c r="I428" s="35" t="n">
        <v>1372.4</v>
      </c>
      <c r="J428" s="35"/>
      <c r="K428" s="35" t="n">
        <f aca="false">I428+J428</f>
        <v>1372.4</v>
      </c>
      <c r="L428" s="35"/>
      <c r="M428" s="35" t="n">
        <f aca="false">K428+L428</f>
        <v>1372.4</v>
      </c>
      <c r="N428" s="35"/>
      <c r="O428" s="35" t="n">
        <f aca="false">M428+N428</f>
        <v>1372.4</v>
      </c>
      <c r="P428" s="35" t="n">
        <v>1372.4</v>
      </c>
      <c r="Q428" s="35"/>
      <c r="R428" s="35" t="n">
        <f aca="false">P428+Q428</f>
        <v>1372.4</v>
      </c>
      <c r="S428" s="35"/>
      <c r="T428" s="35" t="n">
        <f aca="false">R428+S428</f>
        <v>1372.4</v>
      </c>
      <c r="U428" s="35"/>
      <c r="V428" s="35" t="n">
        <f aca="false">T428+U428</f>
        <v>1372.4</v>
      </c>
    </row>
    <row r="429" s="56" customFormat="true" ht="115.2" hidden="false" customHeight="false" outlineLevel="0" collapsed="false">
      <c r="B429" s="22"/>
      <c r="C429" s="33" t="s">
        <v>450</v>
      </c>
      <c r="D429" s="34" t="s">
        <v>375</v>
      </c>
      <c r="E429" s="34" t="s">
        <v>251</v>
      </c>
      <c r="F429" s="34" t="s">
        <v>185</v>
      </c>
      <c r="G429" s="34" t="s">
        <v>451</v>
      </c>
      <c r="H429" s="34"/>
      <c r="I429" s="35" t="n">
        <f aca="false">I430</f>
        <v>1533.3</v>
      </c>
      <c r="J429" s="35" t="n">
        <f aca="false">J430</f>
        <v>0</v>
      </c>
      <c r="K429" s="35" t="n">
        <f aca="false">I429+J429</f>
        <v>1533.3</v>
      </c>
      <c r="L429" s="35" t="n">
        <f aca="false">L430</f>
        <v>0</v>
      </c>
      <c r="M429" s="35" t="n">
        <f aca="false">K429+L429</f>
        <v>1533.3</v>
      </c>
      <c r="N429" s="35" t="n">
        <f aca="false">N430</f>
        <v>0</v>
      </c>
      <c r="O429" s="35" t="n">
        <f aca="false">M429+N429</f>
        <v>1533.3</v>
      </c>
      <c r="P429" s="35" t="n">
        <f aca="false">P430</f>
        <v>1594.4</v>
      </c>
      <c r="Q429" s="35" t="n">
        <f aca="false">Q430</f>
        <v>0</v>
      </c>
      <c r="R429" s="35" t="n">
        <f aca="false">P429+Q429</f>
        <v>1594.4</v>
      </c>
      <c r="S429" s="35" t="n">
        <f aca="false">S430</f>
        <v>0</v>
      </c>
      <c r="T429" s="35" t="n">
        <f aca="false">R429+S429</f>
        <v>1594.4</v>
      </c>
      <c r="U429" s="35" t="n">
        <f aca="false">U430</f>
        <v>0</v>
      </c>
      <c r="V429" s="35" t="n">
        <f aca="false">T429+U429</f>
        <v>1594.4</v>
      </c>
    </row>
    <row r="430" s="56" customFormat="true" ht="38.4" hidden="false" customHeight="false" outlineLevel="0" collapsed="false">
      <c r="B430" s="22"/>
      <c r="C430" s="33" t="s">
        <v>123</v>
      </c>
      <c r="D430" s="34" t="s">
        <v>375</v>
      </c>
      <c r="E430" s="34" t="s">
        <v>251</v>
      </c>
      <c r="F430" s="34" t="s">
        <v>185</v>
      </c>
      <c r="G430" s="34" t="s">
        <v>451</v>
      </c>
      <c r="H430" s="34" t="s">
        <v>124</v>
      </c>
      <c r="I430" s="35" t="n">
        <v>1533.3</v>
      </c>
      <c r="J430" s="35"/>
      <c r="K430" s="35" t="n">
        <f aca="false">I430+J430</f>
        <v>1533.3</v>
      </c>
      <c r="L430" s="35"/>
      <c r="M430" s="35" t="n">
        <f aca="false">K430+L430</f>
        <v>1533.3</v>
      </c>
      <c r="N430" s="35"/>
      <c r="O430" s="35" t="n">
        <f aca="false">M430+N430</f>
        <v>1533.3</v>
      </c>
      <c r="P430" s="35" t="n">
        <v>1594.4</v>
      </c>
      <c r="Q430" s="35"/>
      <c r="R430" s="35" t="n">
        <f aca="false">P430+Q430</f>
        <v>1594.4</v>
      </c>
      <c r="S430" s="35"/>
      <c r="T430" s="35" t="n">
        <f aca="false">R430+S430</f>
        <v>1594.4</v>
      </c>
      <c r="U430" s="35"/>
      <c r="V430" s="35" t="n">
        <f aca="false">T430+U430</f>
        <v>1594.4</v>
      </c>
    </row>
    <row r="431" s="56" customFormat="true" ht="82.2" hidden="false" customHeight="true" outlineLevel="0" collapsed="false">
      <c r="B431" s="22"/>
      <c r="C431" s="33" t="s">
        <v>452</v>
      </c>
      <c r="D431" s="34" t="s">
        <v>375</v>
      </c>
      <c r="E431" s="34" t="s">
        <v>251</v>
      </c>
      <c r="F431" s="34" t="s">
        <v>185</v>
      </c>
      <c r="G431" s="34" t="s">
        <v>453</v>
      </c>
      <c r="H431" s="34"/>
      <c r="I431" s="35" t="n">
        <f aca="false">I432</f>
        <v>1200</v>
      </c>
      <c r="J431" s="35" t="n">
        <f aca="false">J432</f>
        <v>0</v>
      </c>
      <c r="K431" s="35" t="n">
        <f aca="false">I431+J431</f>
        <v>1200</v>
      </c>
      <c r="L431" s="35" t="n">
        <f aca="false">L432</f>
        <v>0</v>
      </c>
      <c r="M431" s="35" t="n">
        <f aca="false">K431+L431</f>
        <v>1200</v>
      </c>
      <c r="N431" s="35" t="n">
        <f aca="false">N432</f>
        <v>0</v>
      </c>
      <c r="O431" s="35" t="n">
        <f aca="false">M431+N431</f>
        <v>1200</v>
      </c>
      <c r="P431" s="35" t="n">
        <f aca="false">P432</f>
        <v>1200</v>
      </c>
      <c r="Q431" s="35" t="n">
        <f aca="false">Q432</f>
        <v>0</v>
      </c>
      <c r="R431" s="35" t="n">
        <f aca="false">P431+Q431</f>
        <v>1200</v>
      </c>
      <c r="S431" s="35" t="n">
        <f aca="false">S432</f>
        <v>0</v>
      </c>
      <c r="T431" s="35" t="n">
        <f aca="false">R431+S431</f>
        <v>1200</v>
      </c>
      <c r="U431" s="35" t="n">
        <f aca="false">U432</f>
        <v>0</v>
      </c>
      <c r="V431" s="35" t="n">
        <f aca="false">T431+U431</f>
        <v>1200</v>
      </c>
    </row>
    <row r="432" s="56" customFormat="true" ht="38.4" hidden="false" customHeight="false" outlineLevel="0" collapsed="false">
      <c r="B432" s="22"/>
      <c r="C432" s="33" t="s">
        <v>454</v>
      </c>
      <c r="D432" s="34" t="s">
        <v>375</v>
      </c>
      <c r="E432" s="34" t="s">
        <v>251</v>
      </c>
      <c r="F432" s="34" t="s">
        <v>185</v>
      </c>
      <c r="G432" s="34" t="s">
        <v>455</v>
      </c>
      <c r="H432" s="34"/>
      <c r="I432" s="35" t="n">
        <f aca="false">I433</f>
        <v>1200</v>
      </c>
      <c r="J432" s="35" t="n">
        <f aca="false">J433</f>
        <v>0</v>
      </c>
      <c r="K432" s="35" t="n">
        <f aca="false">I432+J432</f>
        <v>1200</v>
      </c>
      <c r="L432" s="35" t="n">
        <f aca="false">L433</f>
        <v>0</v>
      </c>
      <c r="M432" s="35" t="n">
        <f aca="false">K432+L432</f>
        <v>1200</v>
      </c>
      <c r="N432" s="35" t="n">
        <f aca="false">N433</f>
        <v>0</v>
      </c>
      <c r="O432" s="35" t="n">
        <f aca="false">M432+N432</f>
        <v>1200</v>
      </c>
      <c r="P432" s="35" t="n">
        <f aca="false">P433</f>
        <v>1200</v>
      </c>
      <c r="Q432" s="35" t="n">
        <f aca="false">Q433</f>
        <v>0</v>
      </c>
      <c r="R432" s="35" t="n">
        <f aca="false">P432+Q432</f>
        <v>1200</v>
      </c>
      <c r="S432" s="35" t="n">
        <f aca="false">S433</f>
        <v>0</v>
      </c>
      <c r="T432" s="35" t="n">
        <f aca="false">R432+S432</f>
        <v>1200</v>
      </c>
      <c r="U432" s="35" t="n">
        <f aca="false">U433</f>
        <v>0</v>
      </c>
      <c r="V432" s="35" t="n">
        <f aca="false">T432+U432</f>
        <v>1200</v>
      </c>
    </row>
    <row r="433" s="56" customFormat="true" ht="38.4" hidden="false" customHeight="false" outlineLevel="0" collapsed="false">
      <c r="B433" s="22"/>
      <c r="C433" s="33" t="s">
        <v>50</v>
      </c>
      <c r="D433" s="34" t="s">
        <v>375</v>
      </c>
      <c r="E433" s="34" t="s">
        <v>251</v>
      </c>
      <c r="F433" s="34" t="s">
        <v>185</v>
      </c>
      <c r="G433" s="34" t="s">
        <v>455</v>
      </c>
      <c r="H433" s="34" t="s">
        <v>51</v>
      </c>
      <c r="I433" s="35" t="n">
        <v>1200</v>
      </c>
      <c r="J433" s="35"/>
      <c r="K433" s="35" t="n">
        <f aca="false">I433+J433</f>
        <v>1200</v>
      </c>
      <c r="L433" s="35"/>
      <c r="M433" s="35" t="n">
        <f aca="false">K433+L433</f>
        <v>1200</v>
      </c>
      <c r="N433" s="35"/>
      <c r="O433" s="35" t="n">
        <f aca="false">M433+N433</f>
        <v>1200</v>
      </c>
      <c r="P433" s="35" t="n">
        <v>1200</v>
      </c>
      <c r="Q433" s="35"/>
      <c r="R433" s="35" t="n">
        <f aca="false">P433+Q433</f>
        <v>1200</v>
      </c>
      <c r="S433" s="35"/>
      <c r="T433" s="35" t="n">
        <f aca="false">R433+S433</f>
        <v>1200</v>
      </c>
      <c r="U433" s="35"/>
      <c r="V433" s="35" t="n">
        <f aca="false">T433+U433</f>
        <v>1200</v>
      </c>
    </row>
    <row r="434" s="56" customFormat="true" ht="28.95" hidden="false" customHeight="true" outlineLevel="0" collapsed="false">
      <c r="B434" s="22"/>
      <c r="C434" s="33" t="s">
        <v>456</v>
      </c>
      <c r="D434" s="34" t="s">
        <v>375</v>
      </c>
      <c r="E434" s="34" t="s">
        <v>251</v>
      </c>
      <c r="F434" s="34" t="s">
        <v>185</v>
      </c>
      <c r="G434" s="34" t="s">
        <v>457</v>
      </c>
      <c r="H434" s="34"/>
      <c r="I434" s="35" t="n">
        <f aca="false">I435</f>
        <v>4124.2</v>
      </c>
      <c r="J434" s="35" t="n">
        <f aca="false">J435</f>
        <v>0</v>
      </c>
      <c r="K434" s="35" t="n">
        <f aca="false">I434+J434</f>
        <v>4124.2</v>
      </c>
      <c r="L434" s="35" t="n">
        <f aca="false">L435</f>
        <v>0</v>
      </c>
      <c r="M434" s="35" t="n">
        <f aca="false">K434+L434</f>
        <v>4124.2</v>
      </c>
      <c r="N434" s="35" t="n">
        <f aca="false">N435</f>
        <v>0</v>
      </c>
      <c r="O434" s="35" t="n">
        <f aca="false">M434+N434</f>
        <v>4124.2</v>
      </c>
      <c r="P434" s="35" t="n">
        <f aca="false">P435</f>
        <v>4124.2</v>
      </c>
      <c r="Q434" s="35" t="n">
        <f aca="false">Q435</f>
        <v>0</v>
      </c>
      <c r="R434" s="35" t="n">
        <f aca="false">P434+Q434</f>
        <v>4124.2</v>
      </c>
      <c r="S434" s="35" t="n">
        <f aca="false">S435</f>
        <v>0</v>
      </c>
      <c r="T434" s="35" t="n">
        <f aca="false">R434+S434</f>
        <v>4124.2</v>
      </c>
      <c r="U434" s="35" t="n">
        <f aca="false">U435</f>
        <v>0</v>
      </c>
      <c r="V434" s="35" t="n">
        <f aca="false">T434+U434</f>
        <v>4124.2</v>
      </c>
    </row>
    <row r="435" s="56" customFormat="true" ht="38.4" hidden="false" customHeight="false" outlineLevel="0" collapsed="false">
      <c r="B435" s="22"/>
      <c r="C435" s="33" t="s">
        <v>212</v>
      </c>
      <c r="D435" s="34" t="s">
        <v>375</v>
      </c>
      <c r="E435" s="34" t="s">
        <v>251</v>
      </c>
      <c r="F435" s="34" t="s">
        <v>185</v>
      </c>
      <c r="G435" s="34" t="s">
        <v>458</v>
      </c>
      <c r="H435" s="34"/>
      <c r="I435" s="35" t="n">
        <f aca="false">I436</f>
        <v>4124.2</v>
      </c>
      <c r="J435" s="35" t="n">
        <f aca="false">J436</f>
        <v>0</v>
      </c>
      <c r="K435" s="35" t="n">
        <f aca="false">I435+J435</f>
        <v>4124.2</v>
      </c>
      <c r="L435" s="35" t="n">
        <f aca="false">L436</f>
        <v>0</v>
      </c>
      <c r="M435" s="35" t="n">
        <f aca="false">K435+L435</f>
        <v>4124.2</v>
      </c>
      <c r="N435" s="35" t="n">
        <f aca="false">N436</f>
        <v>0</v>
      </c>
      <c r="O435" s="35" t="n">
        <f aca="false">M435+N435</f>
        <v>4124.2</v>
      </c>
      <c r="P435" s="35" t="n">
        <f aca="false">P436</f>
        <v>4124.2</v>
      </c>
      <c r="Q435" s="35" t="n">
        <f aca="false">Q436</f>
        <v>0</v>
      </c>
      <c r="R435" s="35" t="n">
        <f aca="false">P435+Q435</f>
        <v>4124.2</v>
      </c>
      <c r="S435" s="35" t="n">
        <f aca="false">S436</f>
        <v>0</v>
      </c>
      <c r="T435" s="35" t="n">
        <f aca="false">R435+S435</f>
        <v>4124.2</v>
      </c>
      <c r="U435" s="35" t="n">
        <f aca="false">U436</f>
        <v>0</v>
      </c>
      <c r="V435" s="35" t="n">
        <f aca="false">T435+U435</f>
        <v>4124.2</v>
      </c>
    </row>
    <row r="436" s="56" customFormat="true" ht="38.4" hidden="false" customHeight="false" outlineLevel="0" collapsed="false">
      <c r="B436" s="22"/>
      <c r="C436" s="33" t="s">
        <v>123</v>
      </c>
      <c r="D436" s="34" t="s">
        <v>375</v>
      </c>
      <c r="E436" s="34" t="s">
        <v>251</v>
      </c>
      <c r="F436" s="34" t="s">
        <v>185</v>
      </c>
      <c r="G436" s="34" t="s">
        <v>458</v>
      </c>
      <c r="H436" s="34" t="s">
        <v>124</v>
      </c>
      <c r="I436" s="35" t="n">
        <v>4124.2</v>
      </c>
      <c r="J436" s="35"/>
      <c r="K436" s="35" t="n">
        <f aca="false">I436+J436</f>
        <v>4124.2</v>
      </c>
      <c r="L436" s="35"/>
      <c r="M436" s="35" t="n">
        <f aca="false">K436+L436</f>
        <v>4124.2</v>
      </c>
      <c r="N436" s="35"/>
      <c r="O436" s="35" t="n">
        <f aca="false">M436+N436</f>
        <v>4124.2</v>
      </c>
      <c r="P436" s="35" t="n">
        <v>4124.2</v>
      </c>
      <c r="Q436" s="35"/>
      <c r="R436" s="35" t="n">
        <f aca="false">P436+Q436</f>
        <v>4124.2</v>
      </c>
      <c r="S436" s="35"/>
      <c r="T436" s="35" t="n">
        <f aca="false">R436+S436</f>
        <v>4124.2</v>
      </c>
      <c r="U436" s="35"/>
      <c r="V436" s="35" t="n">
        <f aca="false">T436+U436</f>
        <v>4124.2</v>
      </c>
    </row>
    <row r="437" s="56" customFormat="true" ht="19.2" hidden="false" customHeight="false" outlineLevel="0" collapsed="false">
      <c r="B437" s="22"/>
      <c r="C437" s="33" t="s">
        <v>262</v>
      </c>
      <c r="D437" s="34" t="s">
        <v>375</v>
      </c>
      <c r="E437" s="34" t="s">
        <v>132</v>
      </c>
      <c r="F437" s="34" t="s">
        <v>126</v>
      </c>
      <c r="G437" s="34"/>
      <c r="H437" s="34"/>
      <c r="I437" s="35" t="n">
        <f aca="false">I438</f>
        <v>4623.7</v>
      </c>
      <c r="J437" s="35" t="n">
        <f aca="false">J438</f>
        <v>0</v>
      </c>
      <c r="K437" s="35" t="n">
        <f aca="false">I437+J437</f>
        <v>4623.7</v>
      </c>
      <c r="L437" s="35" t="n">
        <f aca="false">L438</f>
        <v>0</v>
      </c>
      <c r="M437" s="35" t="n">
        <f aca="false">K437+L437</f>
        <v>4623.7</v>
      </c>
      <c r="N437" s="35" t="n">
        <f aca="false">N438</f>
        <v>0</v>
      </c>
      <c r="O437" s="35" t="n">
        <f aca="false">M437+N437</f>
        <v>4623.7</v>
      </c>
      <c r="P437" s="35" t="n">
        <f aca="false">P438</f>
        <v>4623.7</v>
      </c>
      <c r="Q437" s="35" t="n">
        <f aca="false">Q438</f>
        <v>0</v>
      </c>
      <c r="R437" s="35" t="n">
        <f aca="false">P437+Q437</f>
        <v>4623.7</v>
      </c>
      <c r="S437" s="35" t="n">
        <f aca="false">S438</f>
        <v>0</v>
      </c>
      <c r="T437" s="35" t="n">
        <f aca="false">R437+S437</f>
        <v>4623.7</v>
      </c>
      <c r="U437" s="35" t="n">
        <f aca="false">U438</f>
        <v>0</v>
      </c>
      <c r="V437" s="35" t="n">
        <f aca="false">T437+U437</f>
        <v>4623.7</v>
      </c>
    </row>
    <row r="438" s="56" customFormat="true" ht="19.2" hidden="false" customHeight="false" outlineLevel="0" collapsed="false">
      <c r="B438" s="22"/>
      <c r="C438" s="33" t="s">
        <v>271</v>
      </c>
      <c r="D438" s="34" t="s">
        <v>375</v>
      </c>
      <c r="E438" s="34" t="s">
        <v>132</v>
      </c>
      <c r="F438" s="34" t="s">
        <v>43</v>
      </c>
      <c r="G438" s="34"/>
      <c r="H438" s="34"/>
      <c r="I438" s="35" t="n">
        <f aca="false">I439</f>
        <v>4623.7</v>
      </c>
      <c r="J438" s="35" t="n">
        <f aca="false">J439</f>
        <v>0</v>
      </c>
      <c r="K438" s="35" t="n">
        <f aca="false">I438+J438</f>
        <v>4623.7</v>
      </c>
      <c r="L438" s="35" t="n">
        <f aca="false">L439</f>
        <v>0</v>
      </c>
      <c r="M438" s="35" t="n">
        <f aca="false">K438+L438</f>
        <v>4623.7</v>
      </c>
      <c r="N438" s="35" t="n">
        <f aca="false">N439</f>
        <v>0</v>
      </c>
      <c r="O438" s="35" t="n">
        <f aca="false">M438+N438</f>
        <v>4623.7</v>
      </c>
      <c r="P438" s="35" t="n">
        <f aca="false">P439</f>
        <v>4623.7</v>
      </c>
      <c r="Q438" s="35" t="n">
        <f aca="false">Q439</f>
        <v>0</v>
      </c>
      <c r="R438" s="35" t="n">
        <f aca="false">P438+Q438</f>
        <v>4623.7</v>
      </c>
      <c r="S438" s="35" t="n">
        <f aca="false">S439</f>
        <v>0</v>
      </c>
      <c r="T438" s="35" t="n">
        <f aca="false">R438+S438</f>
        <v>4623.7</v>
      </c>
      <c r="U438" s="35" t="n">
        <f aca="false">U439</f>
        <v>0</v>
      </c>
      <c r="V438" s="35" t="n">
        <f aca="false">T438+U438</f>
        <v>4623.7</v>
      </c>
    </row>
    <row r="439" s="56" customFormat="true" ht="57.6" hidden="false" customHeight="false" outlineLevel="0" collapsed="false">
      <c r="B439" s="22"/>
      <c r="C439" s="33" t="s">
        <v>377</v>
      </c>
      <c r="D439" s="34" t="s">
        <v>375</v>
      </c>
      <c r="E439" s="34" t="s">
        <v>132</v>
      </c>
      <c r="F439" s="34" t="s">
        <v>43</v>
      </c>
      <c r="G439" s="34" t="s">
        <v>378</v>
      </c>
      <c r="H439" s="34"/>
      <c r="I439" s="35" t="n">
        <f aca="false">I441</f>
        <v>4623.7</v>
      </c>
      <c r="J439" s="35" t="n">
        <f aca="false">J441</f>
        <v>0</v>
      </c>
      <c r="K439" s="35" t="n">
        <f aca="false">I439+J439</f>
        <v>4623.7</v>
      </c>
      <c r="L439" s="35" t="n">
        <f aca="false">L441</f>
        <v>0</v>
      </c>
      <c r="M439" s="35" t="n">
        <f aca="false">K439+L439</f>
        <v>4623.7</v>
      </c>
      <c r="N439" s="35" t="n">
        <f aca="false">N441</f>
        <v>0</v>
      </c>
      <c r="O439" s="35" t="n">
        <f aca="false">M439+N439</f>
        <v>4623.7</v>
      </c>
      <c r="P439" s="35" t="n">
        <f aca="false">P441</f>
        <v>4623.7</v>
      </c>
      <c r="Q439" s="35" t="n">
        <f aca="false">Q441</f>
        <v>0</v>
      </c>
      <c r="R439" s="35" t="n">
        <f aca="false">P439+Q439</f>
        <v>4623.7</v>
      </c>
      <c r="S439" s="35" t="n">
        <f aca="false">S441</f>
        <v>0</v>
      </c>
      <c r="T439" s="35" t="n">
        <f aca="false">R439+S439</f>
        <v>4623.7</v>
      </c>
      <c r="U439" s="35" t="n">
        <f aca="false">U441</f>
        <v>0</v>
      </c>
      <c r="V439" s="35" t="n">
        <f aca="false">T439+U439</f>
        <v>4623.7</v>
      </c>
    </row>
    <row r="440" s="56" customFormat="true" ht="19.2" hidden="false" customHeight="false" outlineLevel="0" collapsed="false">
      <c r="B440" s="22"/>
      <c r="C440" s="47" t="s">
        <v>104</v>
      </c>
      <c r="D440" s="34" t="s">
        <v>375</v>
      </c>
      <c r="E440" s="34" t="s">
        <v>132</v>
      </c>
      <c r="F440" s="34" t="s">
        <v>43</v>
      </c>
      <c r="G440" s="34" t="s">
        <v>379</v>
      </c>
      <c r="H440" s="34"/>
      <c r="I440" s="35" t="n">
        <f aca="false">I441</f>
        <v>4623.7</v>
      </c>
      <c r="J440" s="35" t="n">
        <f aca="false">J441</f>
        <v>0</v>
      </c>
      <c r="K440" s="35" t="n">
        <f aca="false">I440+J440</f>
        <v>4623.7</v>
      </c>
      <c r="L440" s="35" t="n">
        <f aca="false">L441</f>
        <v>0</v>
      </c>
      <c r="M440" s="35" t="n">
        <f aca="false">K440+L440</f>
        <v>4623.7</v>
      </c>
      <c r="N440" s="35" t="n">
        <f aca="false">N441</f>
        <v>0</v>
      </c>
      <c r="O440" s="35" t="n">
        <f aca="false">M440+N440</f>
        <v>4623.7</v>
      </c>
      <c r="P440" s="35" t="n">
        <f aca="false">P441</f>
        <v>4623.7</v>
      </c>
      <c r="Q440" s="35" t="n">
        <f aca="false">Q441</f>
        <v>0</v>
      </c>
      <c r="R440" s="35" t="n">
        <f aca="false">P440+Q440</f>
        <v>4623.7</v>
      </c>
      <c r="S440" s="35" t="n">
        <f aca="false">S441</f>
        <v>0</v>
      </c>
      <c r="T440" s="35" t="n">
        <f aca="false">R440+S440</f>
        <v>4623.7</v>
      </c>
      <c r="U440" s="35" t="n">
        <f aca="false">U441</f>
        <v>0</v>
      </c>
      <c r="V440" s="35" t="n">
        <f aca="false">T440+U440</f>
        <v>4623.7</v>
      </c>
    </row>
    <row r="441" s="56" customFormat="true" ht="57.6" hidden="false" customHeight="false" outlineLevel="0" collapsed="false">
      <c r="B441" s="22"/>
      <c r="C441" s="33" t="s">
        <v>380</v>
      </c>
      <c r="D441" s="34" t="s">
        <v>375</v>
      </c>
      <c r="E441" s="34" t="s">
        <v>132</v>
      </c>
      <c r="F441" s="34" t="s">
        <v>43</v>
      </c>
      <c r="G441" s="34" t="s">
        <v>381</v>
      </c>
      <c r="H441" s="34"/>
      <c r="I441" s="35" t="n">
        <f aca="false">I442</f>
        <v>4623.7</v>
      </c>
      <c r="J441" s="35" t="n">
        <f aca="false">J442</f>
        <v>0</v>
      </c>
      <c r="K441" s="35" t="n">
        <f aca="false">I441+J441</f>
        <v>4623.7</v>
      </c>
      <c r="L441" s="35" t="n">
        <f aca="false">L442</f>
        <v>0</v>
      </c>
      <c r="M441" s="35" t="n">
        <f aca="false">K441+L441</f>
        <v>4623.7</v>
      </c>
      <c r="N441" s="35" t="n">
        <f aca="false">N442</f>
        <v>0</v>
      </c>
      <c r="O441" s="35" t="n">
        <f aca="false">M441+N441</f>
        <v>4623.7</v>
      </c>
      <c r="P441" s="35" t="n">
        <f aca="false">P442</f>
        <v>4623.7</v>
      </c>
      <c r="Q441" s="35" t="n">
        <f aca="false">Q442</f>
        <v>0</v>
      </c>
      <c r="R441" s="35" t="n">
        <f aca="false">P441+Q441</f>
        <v>4623.7</v>
      </c>
      <c r="S441" s="35" t="n">
        <f aca="false">S442</f>
        <v>0</v>
      </c>
      <c r="T441" s="35" t="n">
        <f aca="false">R441+S441</f>
        <v>4623.7</v>
      </c>
      <c r="U441" s="35" t="n">
        <f aca="false">U442</f>
        <v>0</v>
      </c>
      <c r="V441" s="35" t="n">
        <f aca="false">T441+U441</f>
        <v>4623.7</v>
      </c>
    </row>
    <row r="442" s="56" customFormat="true" ht="105.6" hidden="false" customHeight="true" outlineLevel="0" collapsed="false">
      <c r="B442" s="22"/>
      <c r="C442" s="33" t="s">
        <v>459</v>
      </c>
      <c r="D442" s="34" t="s">
        <v>375</v>
      </c>
      <c r="E442" s="34" t="s">
        <v>132</v>
      </c>
      <c r="F442" s="34" t="s">
        <v>43</v>
      </c>
      <c r="G442" s="34" t="s">
        <v>460</v>
      </c>
      <c r="H442" s="34"/>
      <c r="I442" s="35" t="n">
        <f aca="false">I443+I444</f>
        <v>4623.7</v>
      </c>
      <c r="J442" s="35" t="n">
        <f aca="false">J443+J444</f>
        <v>0</v>
      </c>
      <c r="K442" s="35" t="n">
        <f aca="false">I442+J442</f>
        <v>4623.7</v>
      </c>
      <c r="L442" s="35" t="n">
        <f aca="false">L443+L444</f>
        <v>0</v>
      </c>
      <c r="M442" s="35" t="n">
        <f aca="false">K442+L442</f>
        <v>4623.7</v>
      </c>
      <c r="N442" s="35" t="n">
        <f aca="false">N443+N444</f>
        <v>0</v>
      </c>
      <c r="O442" s="35" t="n">
        <f aca="false">M442+N442</f>
        <v>4623.7</v>
      </c>
      <c r="P442" s="35" t="n">
        <f aca="false">P443+P444</f>
        <v>4623.7</v>
      </c>
      <c r="Q442" s="35" t="n">
        <f aca="false">Q443+Q444</f>
        <v>0</v>
      </c>
      <c r="R442" s="35" t="n">
        <f aca="false">P442+Q442</f>
        <v>4623.7</v>
      </c>
      <c r="S442" s="35" t="n">
        <f aca="false">S443+S444</f>
        <v>0</v>
      </c>
      <c r="T442" s="35" t="n">
        <f aca="false">R442+S442</f>
        <v>4623.7</v>
      </c>
      <c r="U442" s="35" t="n">
        <f aca="false">U443+U444</f>
        <v>0</v>
      </c>
      <c r="V442" s="35" t="n">
        <f aca="false">T442+U442</f>
        <v>4623.7</v>
      </c>
    </row>
    <row r="443" s="56" customFormat="true" ht="38.4" hidden="false" customHeight="false" outlineLevel="0" collapsed="false">
      <c r="B443" s="22"/>
      <c r="C443" s="33" t="s">
        <v>50</v>
      </c>
      <c r="D443" s="34" t="s">
        <v>375</v>
      </c>
      <c r="E443" s="34" t="s">
        <v>132</v>
      </c>
      <c r="F443" s="34" t="s">
        <v>43</v>
      </c>
      <c r="G443" s="34" t="s">
        <v>460</v>
      </c>
      <c r="H443" s="34" t="s">
        <v>51</v>
      </c>
      <c r="I443" s="35" t="n">
        <v>25</v>
      </c>
      <c r="J443" s="35"/>
      <c r="K443" s="35" t="n">
        <f aca="false">I443+J443</f>
        <v>25</v>
      </c>
      <c r="L443" s="35"/>
      <c r="M443" s="35" t="n">
        <f aca="false">K443+L443</f>
        <v>25</v>
      </c>
      <c r="N443" s="35"/>
      <c r="O443" s="35" t="n">
        <f aca="false">M443+N443</f>
        <v>25</v>
      </c>
      <c r="P443" s="35" t="n">
        <v>25</v>
      </c>
      <c r="Q443" s="35"/>
      <c r="R443" s="35" t="n">
        <f aca="false">P443+Q443</f>
        <v>25</v>
      </c>
      <c r="S443" s="35"/>
      <c r="T443" s="35" t="n">
        <f aca="false">R443+S443</f>
        <v>25</v>
      </c>
      <c r="U443" s="35"/>
      <c r="V443" s="35" t="n">
        <f aca="false">T443+U443</f>
        <v>25</v>
      </c>
    </row>
    <row r="444" s="56" customFormat="true" ht="19.2" hidden="false" customHeight="false" outlineLevel="0" collapsed="false">
      <c r="B444" s="22"/>
      <c r="C444" s="33" t="s">
        <v>96</v>
      </c>
      <c r="D444" s="34" t="s">
        <v>375</v>
      </c>
      <c r="E444" s="34" t="s">
        <v>132</v>
      </c>
      <c r="F444" s="34" t="s">
        <v>43</v>
      </c>
      <c r="G444" s="34" t="s">
        <v>460</v>
      </c>
      <c r="H444" s="34" t="s">
        <v>97</v>
      </c>
      <c r="I444" s="35" t="n">
        <v>4598.7</v>
      </c>
      <c r="J444" s="35"/>
      <c r="K444" s="35" t="n">
        <f aca="false">I444+J444</f>
        <v>4598.7</v>
      </c>
      <c r="L444" s="35"/>
      <c r="M444" s="35" t="n">
        <f aca="false">K444+L444</f>
        <v>4598.7</v>
      </c>
      <c r="N444" s="35"/>
      <c r="O444" s="35" t="n">
        <f aca="false">M444+N444</f>
        <v>4598.7</v>
      </c>
      <c r="P444" s="35" t="n">
        <v>4598.7</v>
      </c>
      <c r="Q444" s="35"/>
      <c r="R444" s="35" t="n">
        <f aca="false">P444+Q444</f>
        <v>4598.7</v>
      </c>
      <c r="S444" s="35"/>
      <c r="T444" s="35" t="n">
        <f aca="false">R444+S444</f>
        <v>4598.7</v>
      </c>
      <c r="U444" s="35"/>
      <c r="V444" s="35" t="n">
        <f aca="false">T444+U444</f>
        <v>4598.7</v>
      </c>
    </row>
    <row r="445" s="56" customFormat="true" ht="37.2" hidden="false" customHeight="false" outlineLevel="0" collapsed="false">
      <c r="B445" s="29" t="s">
        <v>461</v>
      </c>
      <c r="C445" s="30" t="s">
        <v>462</v>
      </c>
      <c r="D445" s="31" t="s">
        <v>463</v>
      </c>
      <c r="E445" s="31"/>
      <c r="F445" s="31"/>
      <c r="G445" s="31"/>
      <c r="H445" s="31"/>
      <c r="I445" s="32" t="n">
        <f aca="false">I446+I459</f>
        <v>87591.3</v>
      </c>
      <c r="J445" s="32" t="n">
        <f aca="false">J446+J459</f>
        <v>4314.3</v>
      </c>
      <c r="K445" s="32" t="n">
        <f aca="false">I445+J445</f>
        <v>91905.6</v>
      </c>
      <c r="L445" s="32" t="n">
        <f aca="false">L446+L459</f>
        <v>0</v>
      </c>
      <c r="M445" s="32" t="n">
        <f aca="false">K445+L445</f>
        <v>91905.6</v>
      </c>
      <c r="N445" s="32" t="n">
        <f aca="false">N446+N459</f>
        <v>0</v>
      </c>
      <c r="O445" s="32" t="n">
        <f aca="false">M445+N445</f>
        <v>91905.6</v>
      </c>
      <c r="P445" s="32" t="n">
        <f aca="false">P446+P459</f>
        <v>87378</v>
      </c>
      <c r="Q445" s="32" t="n">
        <f aca="false">Q446+Q459</f>
        <v>1449.6</v>
      </c>
      <c r="R445" s="32" t="n">
        <f aca="false">P445+Q445</f>
        <v>88827.6</v>
      </c>
      <c r="S445" s="32" t="n">
        <f aca="false">S446+S459</f>
        <v>0</v>
      </c>
      <c r="T445" s="32" t="n">
        <f aca="false">R445+S445</f>
        <v>88827.6</v>
      </c>
      <c r="U445" s="32" t="n">
        <f aca="false">U446+U459</f>
        <v>0</v>
      </c>
      <c r="V445" s="32" t="n">
        <f aca="false">T445+U445</f>
        <v>88827.6</v>
      </c>
    </row>
    <row r="446" s="56" customFormat="true" ht="19.2" hidden="false" customHeight="false" outlineLevel="0" collapsed="false">
      <c r="B446" s="22"/>
      <c r="C446" s="33" t="s">
        <v>427</v>
      </c>
      <c r="D446" s="34" t="s">
        <v>463</v>
      </c>
      <c r="E446" s="34" t="s">
        <v>251</v>
      </c>
      <c r="F446" s="34" t="s">
        <v>36</v>
      </c>
      <c r="G446" s="34"/>
      <c r="H446" s="34"/>
      <c r="I446" s="35" t="n">
        <f aca="false">I447</f>
        <v>31834</v>
      </c>
      <c r="J446" s="35" t="n">
        <f aca="false">J447</f>
        <v>4315.8</v>
      </c>
      <c r="K446" s="35" t="n">
        <f aca="false">I446+J446</f>
        <v>36149.8</v>
      </c>
      <c r="L446" s="35" t="n">
        <f aca="false">L447</f>
        <v>0</v>
      </c>
      <c r="M446" s="35" t="n">
        <f aca="false">K446+L446</f>
        <v>36149.8</v>
      </c>
      <c r="N446" s="35" t="n">
        <f aca="false">N447</f>
        <v>0</v>
      </c>
      <c r="O446" s="35" t="n">
        <f aca="false">M446+N446</f>
        <v>36149.8</v>
      </c>
      <c r="P446" s="35" t="n">
        <f aca="false">P447</f>
        <v>31840.6</v>
      </c>
      <c r="Q446" s="35" t="n">
        <f aca="false">Q447</f>
        <v>0</v>
      </c>
      <c r="R446" s="35" t="n">
        <f aca="false">P446+Q446</f>
        <v>31840.6</v>
      </c>
      <c r="S446" s="35" t="n">
        <f aca="false">S447</f>
        <v>0</v>
      </c>
      <c r="T446" s="35" t="n">
        <f aca="false">R446+S446</f>
        <v>31840.6</v>
      </c>
      <c r="U446" s="35" t="n">
        <f aca="false">U447</f>
        <v>0</v>
      </c>
      <c r="V446" s="35" t="n">
        <f aca="false">T446+U446</f>
        <v>31840.6</v>
      </c>
    </row>
    <row r="447" s="56" customFormat="true" ht="57.6" hidden="false" customHeight="false" outlineLevel="0" collapsed="false">
      <c r="B447" s="22"/>
      <c r="C447" s="33" t="s">
        <v>464</v>
      </c>
      <c r="D447" s="34" t="s">
        <v>463</v>
      </c>
      <c r="E447" s="34" t="s">
        <v>251</v>
      </c>
      <c r="F447" s="34" t="s">
        <v>36</v>
      </c>
      <c r="G447" s="34" t="s">
        <v>465</v>
      </c>
      <c r="H447" s="34"/>
      <c r="I447" s="35" t="n">
        <f aca="false">I448</f>
        <v>31834</v>
      </c>
      <c r="J447" s="35" t="n">
        <f aca="false">J448</f>
        <v>4315.8</v>
      </c>
      <c r="K447" s="35" t="n">
        <f aca="false">I447+J447</f>
        <v>36149.8</v>
      </c>
      <c r="L447" s="35" t="n">
        <f aca="false">L448</f>
        <v>0</v>
      </c>
      <c r="M447" s="35" t="n">
        <f aca="false">K447+L447</f>
        <v>36149.8</v>
      </c>
      <c r="N447" s="35" t="n">
        <f aca="false">N448</f>
        <v>0</v>
      </c>
      <c r="O447" s="35" t="n">
        <f aca="false">M447+N447</f>
        <v>36149.8</v>
      </c>
      <c r="P447" s="35" t="n">
        <f aca="false">P448</f>
        <v>31840.6</v>
      </c>
      <c r="Q447" s="35" t="n">
        <f aca="false">Q448</f>
        <v>0</v>
      </c>
      <c r="R447" s="35" t="n">
        <f aca="false">P447+Q447</f>
        <v>31840.6</v>
      </c>
      <c r="S447" s="35" t="n">
        <f aca="false">S448</f>
        <v>0</v>
      </c>
      <c r="T447" s="35" t="n">
        <f aca="false">R447+S447</f>
        <v>31840.6</v>
      </c>
      <c r="U447" s="35" t="n">
        <f aca="false">U448</f>
        <v>0</v>
      </c>
      <c r="V447" s="35" t="n">
        <f aca="false">T447+U447</f>
        <v>31840.6</v>
      </c>
    </row>
    <row r="448" s="56" customFormat="true" ht="19.2" hidden="false" customHeight="false" outlineLevel="0" collapsed="false">
      <c r="B448" s="22"/>
      <c r="C448" s="47" t="s">
        <v>104</v>
      </c>
      <c r="D448" s="34" t="s">
        <v>463</v>
      </c>
      <c r="E448" s="34" t="s">
        <v>251</v>
      </c>
      <c r="F448" s="34" t="s">
        <v>36</v>
      </c>
      <c r="G448" s="34" t="s">
        <v>466</v>
      </c>
      <c r="H448" s="34"/>
      <c r="I448" s="35" t="n">
        <f aca="false">I449</f>
        <v>31834</v>
      </c>
      <c r="J448" s="35" t="n">
        <f aca="false">J449</f>
        <v>4315.8</v>
      </c>
      <c r="K448" s="35" t="n">
        <f aca="false">I448+J448</f>
        <v>36149.8</v>
      </c>
      <c r="L448" s="35" t="n">
        <f aca="false">L449</f>
        <v>0</v>
      </c>
      <c r="M448" s="35" t="n">
        <f aca="false">K448+L448</f>
        <v>36149.8</v>
      </c>
      <c r="N448" s="35" t="n">
        <f aca="false">N449</f>
        <v>0</v>
      </c>
      <c r="O448" s="35" t="n">
        <f aca="false">M448+N448</f>
        <v>36149.8</v>
      </c>
      <c r="P448" s="35" t="n">
        <f aca="false">P449</f>
        <v>31840.6</v>
      </c>
      <c r="Q448" s="35" t="n">
        <f aca="false">Q449</f>
        <v>0</v>
      </c>
      <c r="R448" s="35" t="n">
        <f aca="false">P448+Q448</f>
        <v>31840.6</v>
      </c>
      <c r="S448" s="35" t="n">
        <f aca="false">S449</f>
        <v>0</v>
      </c>
      <c r="T448" s="35" t="n">
        <f aca="false">R448+S448</f>
        <v>31840.6</v>
      </c>
      <c r="U448" s="35" t="n">
        <f aca="false">U449</f>
        <v>0</v>
      </c>
      <c r="V448" s="35" t="n">
        <f aca="false">T448+U448</f>
        <v>31840.6</v>
      </c>
    </row>
    <row r="449" s="56" customFormat="true" ht="57.6" hidden="false" customHeight="false" outlineLevel="0" collapsed="false">
      <c r="B449" s="22"/>
      <c r="C449" s="33" t="s">
        <v>467</v>
      </c>
      <c r="D449" s="34" t="s">
        <v>463</v>
      </c>
      <c r="E449" s="34" t="s">
        <v>251</v>
      </c>
      <c r="F449" s="34" t="s">
        <v>36</v>
      </c>
      <c r="G449" s="34" t="s">
        <v>468</v>
      </c>
      <c r="H449" s="34"/>
      <c r="I449" s="35" t="n">
        <f aca="false">I450+I452+I454</f>
        <v>31834</v>
      </c>
      <c r="J449" s="35" t="n">
        <f aca="false">J450+J452+J454</f>
        <v>4315.8</v>
      </c>
      <c r="K449" s="35" t="n">
        <f aca="false">I449+J449</f>
        <v>36149.8</v>
      </c>
      <c r="L449" s="35" t="n">
        <f aca="false">L450+L452+L454</f>
        <v>0</v>
      </c>
      <c r="M449" s="35" t="n">
        <f aca="false">K449+L449</f>
        <v>36149.8</v>
      </c>
      <c r="N449" s="35" t="n">
        <f aca="false">N450+N452+N454</f>
        <v>0</v>
      </c>
      <c r="O449" s="35" t="n">
        <f aca="false">M449+N449</f>
        <v>36149.8</v>
      </c>
      <c r="P449" s="35" t="n">
        <f aca="false">P450+P452+P454</f>
        <v>31840.6</v>
      </c>
      <c r="Q449" s="35" t="n">
        <f aca="false">Q450+Q452+Q454</f>
        <v>0</v>
      </c>
      <c r="R449" s="35" t="n">
        <f aca="false">P449+Q449</f>
        <v>31840.6</v>
      </c>
      <c r="S449" s="35" t="n">
        <f aca="false">S450+S452+S454</f>
        <v>0</v>
      </c>
      <c r="T449" s="35" t="n">
        <f aca="false">R449+S449</f>
        <v>31840.6</v>
      </c>
      <c r="U449" s="35" t="n">
        <f aca="false">U450+U452+U454</f>
        <v>0</v>
      </c>
      <c r="V449" s="35" t="n">
        <f aca="false">T449+U449</f>
        <v>31840.6</v>
      </c>
    </row>
    <row r="450" s="56" customFormat="true" ht="48.75" hidden="false" customHeight="true" outlineLevel="0" collapsed="false">
      <c r="B450" s="22"/>
      <c r="C450" s="33" t="s">
        <v>469</v>
      </c>
      <c r="D450" s="34" t="s">
        <v>463</v>
      </c>
      <c r="E450" s="34" t="s">
        <v>251</v>
      </c>
      <c r="F450" s="34" t="s">
        <v>36</v>
      </c>
      <c r="G450" s="34" t="s">
        <v>470</v>
      </c>
      <c r="H450" s="34"/>
      <c r="I450" s="35" t="n">
        <f aca="false">I451</f>
        <v>31669.2</v>
      </c>
      <c r="J450" s="35" t="n">
        <f aca="false">J451</f>
        <v>0</v>
      </c>
      <c r="K450" s="35" t="n">
        <f aca="false">I450+J450</f>
        <v>31669.2</v>
      </c>
      <c r="L450" s="35" t="n">
        <f aca="false">L451</f>
        <v>0</v>
      </c>
      <c r="M450" s="35" t="n">
        <f aca="false">K450+L450</f>
        <v>31669.2</v>
      </c>
      <c r="N450" s="35" t="n">
        <f aca="false">N451</f>
        <v>0</v>
      </c>
      <c r="O450" s="35" t="n">
        <f aca="false">M450+N450</f>
        <v>31669.2</v>
      </c>
      <c r="P450" s="35" t="n">
        <f aca="false">P451</f>
        <v>31669.2</v>
      </c>
      <c r="Q450" s="35" t="n">
        <f aca="false">Q451</f>
        <v>0</v>
      </c>
      <c r="R450" s="35" t="n">
        <f aca="false">P450+Q450</f>
        <v>31669.2</v>
      </c>
      <c r="S450" s="35" t="n">
        <f aca="false">S451</f>
        <v>0</v>
      </c>
      <c r="T450" s="35" t="n">
        <f aca="false">R450+S450</f>
        <v>31669.2</v>
      </c>
      <c r="U450" s="35" t="n">
        <f aca="false">U451</f>
        <v>0</v>
      </c>
      <c r="V450" s="35" t="n">
        <f aca="false">T450+U450</f>
        <v>31669.2</v>
      </c>
    </row>
    <row r="451" s="56" customFormat="true" ht="38.4" hidden="false" customHeight="false" outlineLevel="0" collapsed="false">
      <c r="B451" s="22"/>
      <c r="C451" s="33" t="s">
        <v>123</v>
      </c>
      <c r="D451" s="34" t="s">
        <v>463</v>
      </c>
      <c r="E451" s="34" t="s">
        <v>251</v>
      </c>
      <c r="F451" s="34" t="s">
        <v>36</v>
      </c>
      <c r="G451" s="34" t="s">
        <v>470</v>
      </c>
      <c r="H451" s="34" t="s">
        <v>124</v>
      </c>
      <c r="I451" s="35" t="n">
        <v>31669.2</v>
      </c>
      <c r="J451" s="35"/>
      <c r="K451" s="35" t="n">
        <f aca="false">I451+J451</f>
        <v>31669.2</v>
      </c>
      <c r="L451" s="35"/>
      <c r="M451" s="35" t="n">
        <f aca="false">K451+L451</f>
        <v>31669.2</v>
      </c>
      <c r="N451" s="35"/>
      <c r="O451" s="35" t="n">
        <f aca="false">M451+N451</f>
        <v>31669.2</v>
      </c>
      <c r="P451" s="35" t="n">
        <v>31669.2</v>
      </c>
      <c r="Q451" s="35"/>
      <c r="R451" s="35" t="n">
        <f aca="false">P451+Q451</f>
        <v>31669.2</v>
      </c>
      <c r="S451" s="35"/>
      <c r="T451" s="35" t="n">
        <f aca="false">R451+S451</f>
        <v>31669.2</v>
      </c>
      <c r="U451" s="35"/>
      <c r="V451" s="35" t="n">
        <f aca="false">T451+U451</f>
        <v>31669.2</v>
      </c>
    </row>
    <row r="452" s="56" customFormat="true" ht="185.4" hidden="false" customHeight="true" outlineLevel="0" collapsed="false">
      <c r="B452" s="22"/>
      <c r="C452" s="33" t="s">
        <v>383</v>
      </c>
      <c r="D452" s="34" t="s">
        <v>463</v>
      </c>
      <c r="E452" s="34" t="s">
        <v>251</v>
      </c>
      <c r="F452" s="34" t="s">
        <v>36</v>
      </c>
      <c r="G452" s="34" t="s">
        <v>471</v>
      </c>
      <c r="H452" s="34"/>
      <c r="I452" s="35" t="n">
        <f aca="false">I453</f>
        <v>164.8</v>
      </c>
      <c r="J452" s="35" t="n">
        <f aca="false">J453</f>
        <v>0</v>
      </c>
      <c r="K452" s="35" t="n">
        <f aca="false">I452+J452</f>
        <v>164.8</v>
      </c>
      <c r="L452" s="35" t="n">
        <f aca="false">L453</f>
        <v>0</v>
      </c>
      <c r="M452" s="35" t="n">
        <f aca="false">K452+L452</f>
        <v>164.8</v>
      </c>
      <c r="N452" s="35" t="n">
        <f aca="false">N453</f>
        <v>0</v>
      </c>
      <c r="O452" s="35" t="n">
        <f aca="false">M452+N452</f>
        <v>164.8</v>
      </c>
      <c r="P452" s="35" t="n">
        <f aca="false">P453</f>
        <v>171.4</v>
      </c>
      <c r="Q452" s="35" t="n">
        <f aca="false">Q453</f>
        <v>0</v>
      </c>
      <c r="R452" s="35" t="n">
        <f aca="false">P452+Q452</f>
        <v>171.4</v>
      </c>
      <c r="S452" s="35" t="n">
        <f aca="false">S453</f>
        <v>0</v>
      </c>
      <c r="T452" s="35" t="n">
        <f aca="false">R452+S452</f>
        <v>171.4</v>
      </c>
      <c r="U452" s="35" t="n">
        <f aca="false">U453</f>
        <v>0</v>
      </c>
      <c r="V452" s="35" t="n">
        <f aca="false">T452+U452</f>
        <v>171.4</v>
      </c>
    </row>
    <row r="453" s="56" customFormat="true" ht="38.4" hidden="false" customHeight="false" outlineLevel="0" collapsed="false">
      <c r="B453" s="22"/>
      <c r="C453" s="33" t="s">
        <v>123</v>
      </c>
      <c r="D453" s="34" t="s">
        <v>463</v>
      </c>
      <c r="E453" s="34" t="s">
        <v>251</v>
      </c>
      <c r="F453" s="34" t="s">
        <v>36</v>
      </c>
      <c r="G453" s="34" t="s">
        <v>471</v>
      </c>
      <c r="H453" s="34" t="s">
        <v>124</v>
      </c>
      <c r="I453" s="35" t="n">
        <v>164.8</v>
      </c>
      <c r="J453" s="35"/>
      <c r="K453" s="35" t="n">
        <f aca="false">I453+J453</f>
        <v>164.8</v>
      </c>
      <c r="L453" s="35"/>
      <c r="M453" s="35" t="n">
        <f aca="false">K453+L453</f>
        <v>164.8</v>
      </c>
      <c r="N453" s="35"/>
      <c r="O453" s="35" t="n">
        <f aca="false">M453+N453</f>
        <v>164.8</v>
      </c>
      <c r="P453" s="35" t="n">
        <v>171.4</v>
      </c>
      <c r="Q453" s="35"/>
      <c r="R453" s="35" t="n">
        <f aca="false">P453+Q453</f>
        <v>171.4</v>
      </c>
      <c r="S453" s="35"/>
      <c r="T453" s="35" t="n">
        <f aca="false">R453+S453</f>
        <v>171.4</v>
      </c>
      <c r="U453" s="35"/>
      <c r="V453" s="35" t="n">
        <f aca="false">T453+U453</f>
        <v>171.4</v>
      </c>
    </row>
    <row r="454" s="56" customFormat="true" ht="38.4" hidden="false" customHeight="false" outlineLevel="0" collapsed="false">
      <c r="B454" s="22"/>
      <c r="C454" s="33" t="s">
        <v>472</v>
      </c>
      <c r="D454" s="34" t="s">
        <v>463</v>
      </c>
      <c r="E454" s="34" t="s">
        <v>251</v>
      </c>
      <c r="F454" s="34" t="s">
        <v>36</v>
      </c>
      <c r="G454" s="34" t="s">
        <v>473</v>
      </c>
      <c r="H454" s="34"/>
      <c r="I454" s="35" t="n">
        <f aca="false">I455+I457</f>
        <v>0</v>
      </c>
      <c r="J454" s="35" t="n">
        <f aca="false">J455+J457</f>
        <v>4315.8</v>
      </c>
      <c r="K454" s="35" t="n">
        <f aca="false">I454+J454</f>
        <v>4315.8</v>
      </c>
      <c r="L454" s="35" t="n">
        <f aca="false">L455+L457</f>
        <v>0</v>
      </c>
      <c r="M454" s="35" t="n">
        <f aca="false">K454+L454</f>
        <v>4315.8</v>
      </c>
      <c r="N454" s="35" t="n">
        <f aca="false">N455+N457</f>
        <v>0</v>
      </c>
      <c r="O454" s="35" t="n">
        <f aca="false">M454+N454</f>
        <v>4315.8</v>
      </c>
      <c r="P454" s="35" t="n">
        <f aca="false">P455+P457</f>
        <v>0</v>
      </c>
      <c r="Q454" s="35" t="n">
        <f aca="false">Q455+Q457</f>
        <v>0</v>
      </c>
      <c r="R454" s="35" t="n">
        <f aca="false">P454+Q454</f>
        <v>0</v>
      </c>
      <c r="S454" s="35" t="n">
        <f aca="false">S455+S457</f>
        <v>0</v>
      </c>
      <c r="T454" s="35" t="n">
        <f aca="false">R454+S454</f>
        <v>0</v>
      </c>
      <c r="U454" s="35" t="n">
        <f aca="false">U455+U457</f>
        <v>0</v>
      </c>
      <c r="V454" s="35" t="n">
        <f aca="false">T454+U454</f>
        <v>0</v>
      </c>
    </row>
    <row r="455" s="56" customFormat="true" ht="38.4" hidden="false" customHeight="false" outlineLevel="0" collapsed="false">
      <c r="B455" s="22"/>
      <c r="C455" s="44" t="s">
        <v>474</v>
      </c>
      <c r="D455" s="34" t="s">
        <v>463</v>
      </c>
      <c r="E455" s="34" t="s">
        <v>251</v>
      </c>
      <c r="F455" s="34" t="s">
        <v>36</v>
      </c>
      <c r="G455" s="34" t="s">
        <v>475</v>
      </c>
      <c r="H455" s="34"/>
      <c r="I455" s="35" t="n">
        <f aca="false">I456</f>
        <v>0</v>
      </c>
      <c r="J455" s="35" t="n">
        <f aca="false">J456</f>
        <v>3754.7</v>
      </c>
      <c r="K455" s="35" t="n">
        <f aca="false">I455+J455</f>
        <v>3754.7</v>
      </c>
      <c r="L455" s="35" t="n">
        <f aca="false">L456</f>
        <v>0</v>
      </c>
      <c r="M455" s="35" t="n">
        <f aca="false">K455+L455</f>
        <v>3754.7</v>
      </c>
      <c r="N455" s="35" t="n">
        <f aca="false">N456</f>
        <v>0</v>
      </c>
      <c r="O455" s="35" t="n">
        <f aca="false">M455+N455</f>
        <v>3754.7</v>
      </c>
      <c r="P455" s="35" t="n">
        <f aca="false">P456</f>
        <v>0</v>
      </c>
      <c r="Q455" s="35" t="n">
        <f aca="false">Q456</f>
        <v>0</v>
      </c>
      <c r="R455" s="35" t="n">
        <f aca="false">P455+Q455</f>
        <v>0</v>
      </c>
      <c r="S455" s="35" t="n">
        <f aca="false">S456</f>
        <v>0</v>
      </c>
      <c r="T455" s="35" t="n">
        <f aca="false">R455+S455</f>
        <v>0</v>
      </c>
      <c r="U455" s="35" t="n">
        <f aca="false">U456</f>
        <v>0</v>
      </c>
      <c r="V455" s="35" t="n">
        <f aca="false">T455+U455</f>
        <v>0</v>
      </c>
    </row>
    <row r="456" s="56" customFormat="true" ht="38.4" hidden="false" customHeight="false" outlineLevel="0" collapsed="false">
      <c r="B456" s="22"/>
      <c r="C456" s="33" t="s">
        <v>123</v>
      </c>
      <c r="D456" s="34" t="s">
        <v>463</v>
      </c>
      <c r="E456" s="34" t="s">
        <v>251</v>
      </c>
      <c r="F456" s="34" t="s">
        <v>36</v>
      </c>
      <c r="G456" s="34" t="s">
        <v>475</v>
      </c>
      <c r="H456" s="34" t="s">
        <v>124</v>
      </c>
      <c r="I456" s="35"/>
      <c r="J456" s="35" t="n">
        <v>3754.7</v>
      </c>
      <c r="K456" s="35" t="n">
        <f aca="false">I456+J456</f>
        <v>3754.7</v>
      </c>
      <c r="L456" s="35"/>
      <c r="M456" s="35" t="n">
        <f aca="false">K456+L456</f>
        <v>3754.7</v>
      </c>
      <c r="N456" s="35"/>
      <c r="O456" s="35" t="n">
        <f aca="false">M456+N456</f>
        <v>3754.7</v>
      </c>
      <c r="P456" s="35"/>
      <c r="Q456" s="35"/>
      <c r="R456" s="35" t="n">
        <f aca="false">P456+Q456</f>
        <v>0</v>
      </c>
      <c r="S456" s="35"/>
      <c r="T456" s="35" t="n">
        <f aca="false">R456+S456</f>
        <v>0</v>
      </c>
      <c r="U456" s="35"/>
      <c r="V456" s="35" t="n">
        <f aca="false">T456+U456</f>
        <v>0</v>
      </c>
    </row>
    <row r="457" s="56" customFormat="true" ht="38.4" hidden="false" customHeight="false" outlineLevel="0" collapsed="false">
      <c r="B457" s="22"/>
      <c r="C457" s="44" t="s">
        <v>476</v>
      </c>
      <c r="D457" s="34" t="s">
        <v>463</v>
      </c>
      <c r="E457" s="34" t="s">
        <v>251</v>
      </c>
      <c r="F457" s="34" t="s">
        <v>36</v>
      </c>
      <c r="G457" s="34" t="s">
        <v>475</v>
      </c>
      <c r="H457" s="34"/>
      <c r="I457" s="35" t="n">
        <f aca="false">I458</f>
        <v>0</v>
      </c>
      <c r="J457" s="35" t="n">
        <f aca="false">J458</f>
        <v>561.1</v>
      </c>
      <c r="K457" s="35" t="n">
        <f aca="false">I457+J457</f>
        <v>561.1</v>
      </c>
      <c r="L457" s="35" t="n">
        <f aca="false">L458</f>
        <v>0</v>
      </c>
      <c r="M457" s="35" t="n">
        <f aca="false">K457+L457</f>
        <v>561.1</v>
      </c>
      <c r="N457" s="35" t="n">
        <f aca="false">N458</f>
        <v>0</v>
      </c>
      <c r="O457" s="35" t="n">
        <f aca="false">M457+N457</f>
        <v>561.1</v>
      </c>
      <c r="P457" s="35" t="n">
        <f aca="false">P458</f>
        <v>0</v>
      </c>
      <c r="Q457" s="35" t="n">
        <f aca="false">Q458</f>
        <v>0</v>
      </c>
      <c r="R457" s="35" t="n">
        <f aca="false">P457+Q457</f>
        <v>0</v>
      </c>
      <c r="S457" s="35" t="n">
        <f aca="false">S458</f>
        <v>0</v>
      </c>
      <c r="T457" s="35" t="n">
        <f aca="false">R457+S457</f>
        <v>0</v>
      </c>
      <c r="U457" s="35" t="n">
        <f aca="false">U458</f>
        <v>0</v>
      </c>
      <c r="V457" s="35" t="n">
        <f aca="false">T457+U457</f>
        <v>0</v>
      </c>
    </row>
    <row r="458" s="56" customFormat="true" ht="38.4" hidden="false" customHeight="false" outlineLevel="0" collapsed="false">
      <c r="B458" s="22"/>
      <c r="C458" s="33" t="s">
        <v>123</v>
      </c>
      <c r="D458" s="34" t="s">
        <v>463</v>
      </c>
      <c r="E458" s="34" t="s">
        <v>251</v>
      </c>
      <c r="F458" s="34" t="s">
        <v>36</v>
      </c>
      <c r="G458" s="34" t="s">
        <v>475</v>
      </c>
      <c r="H458" s="34" t="s">
        <v>124</v>
      </c>
      <c r="I458" s="35"/>
      <c r="J458" s="35" t="n">
        <v>561.1</v>
      </c>
      <c r="K458" s="35" t="n">
        <f aca="false">I458+J458</f>
        <v>561.1</v>
      </c>
      <c r="L458" s="35"/>
      <c r="M458" s="35" t="n">
        <f aca="false">K458+L458</f>
        <v>561.1</v>
      </c>
      <c r="N458" s="35"/>
      <c r="O458" s="35" t="n">
        <f aca="false">M458+N458</f>
        <v>561.1</v>
      </c>
      <c r="P458" s="35"/>
      <c r="Q458" s="35"/>
      <c r="R458" s="35" t="n">
        <f aca="false">P458+Q458</f>
        <v>0</v>
      </c>
      <c r="S458" s="35"/>
      <c r="T458" s="35" t="n">
        <f aca="false">R458+S458</f>
        <v>0</v>
      </c>
      <c r="U458" s="35"/>
      <c r="V458" s="35" t="n">
        <f aca="false">T458+U458</f>
        <v>0</v>
      </c>
    </row>
    <row r="459" s="56" customFormat="true" ht="19.2" hidden="false" customHeight="false" outlineLevel="0" collapsed="false">
      <c r="B459" s="29"/>
      <c r="C459" s="33" t="s">
        <v>477</v>
      </c>
      <c r="D459" s="34" t="s">
        <v>463</v>
      </c>
      <c r="E459" s="34" t="s">
        <v>176</v>
      </c>
      <c r="F459" s="34" t="s">
        <v>126</v>
      </c>
      <c r="G459" s="34"/>
      <c r="H459" s="34"/>
      <c r="I459" s="35" t="n">
        <f aca="false">I460+I481</f>
        <v>55757.3</v>
      </c>
      <c r="J459" s="35" t="n">
        <f aca="false">J460+J481</f>
        <v>-1.5</v>
      </c>
      <c r="K459" s="35" t="n">
        <f aca="false">I459+J459</f>
        <v>55755.8</v>
      </c>
      <c r="L459" s="35" t="n">
        <f aca="false">L460+L481</f>
        <v>0</v>
      </c>
      <c r="M459" s="35" t="n">
        <f aca="false">K459+L459</f>
        <v>55755.8</v>
      </c>
      <c r="N459" s="35" t="n">
        <f aca="false">N460+N481</f>
        <v>0</v>
      </c>
      <c r="O459" s="35" t="n">
        <f aca="false">M459+N459</f>
        <v>55755.8</v>
      </c>
      <c r="P459" s="35" t="n">
        <f aca="false">P460+P481</f>
        <v>55537.4</v>
      </c>
      <c r="Q459" s="35" t="n">
        <f aca="false">Q460+Q481</f>
        <v>1449.6</v>
      </c>
      <c r="R459" s="35" t="n">
        <f aca="false">P459+Q459</f>
        <v>56987</v>
      </c>
      <c r="S459" s="35" t="n">
        <f aca="false">S460+S481</f>
        <v>0</v>
      </c>
      <c r="T459" s="35" t="n">
        <f aca="false">R459+S459</f>
        <v>56987</v>
      </c>
      <c r="U459" s="35" t="n">
        <f aca="false">U460+U481</f>
        <v>0</v>
      </c>
      <c r="V459" s="35" t="n">
        <f aca="false">T459+U459</f>
        <v>56987</v>
      </c>
    </row>
    <row r="460" s="56" customFormat="true" ht="19.2" hidden="false" customHeight="false" outlineLevel="0" collapsed="false">
      <c r="B460" s="22"/>
      <c r="C460" s="33" t="s">
        <v>478</v>
      </c>
      <c r="D460" s="34" t="s">
        <v>463</v>
      </c>
      <c r="E460" s="34" t="s">
        <v>176</v>
      </c>
      <c r="F460" s="34" t="s">
        <v>24</v>
      </c>
      <c r="G460" s="34"/>
      <c r="H460" s="34"/>
      <c r="I460" s="35" t="n">
        <f aca="false">I461</f>
        <v>50739.7</v>
      </c>
      <c r="J460" s="35" t="n">
        <f aca="false">J461</f>
        <v>-1.5</v>
      </c>
      <c r="K460" s="35" t="n">
        <f aca="false">I460+J460</f>
        <v>50738.2</v>
      </c>
      <c r="L460" s="35" t="n">
        <f aca="false">L461</f>
        <v>0</v>
      </c>
      <c r="M460" s="35" t="n">
        <f aca="false">K460+L460</f>
        <v>50738.2</v>
      </c>
      <c r="N460" s="35" t="n">
        <f aca="false">N461</f>
        <v>0</v>
      </c>
      <c r="O460" s="35" t="n">
        <f aca="false">M460+N460</f>
        <v>50738.2</v>
      </c>
      <c r="P460" s="35" t="n">
        <f aca="false">P461</f>
        <v>50507.8</v>
      </c>
      <c r="Q460" s="35" t="n">
        <f aca="false">Q461</f>
        <v>1449.6</v>
      </c>
      <c r="R460" s="35" t="n">
        <f aca="false">P460+Q460</f>
        <v>51957.4</v>
      </c>
      <c r="S460" s="35" t="n">
        <f aca="false">S461</f>
        <v>0</v>
      </c>
      <c r="T460" s="35" t="n">
        <f aca="false">R460+S460</f>
        <v>51957.4</v>
      </c>
      <c r="U460" s="35" t="n">
        <f aca="false">U461</f>
        <v>0</v>
      </c>
      <c r="V460" s="35" t="n">
        <f aca="false">T460+U460</f>
        <v>51957.4</v>
      </c>
    </row>
    <row r="461" s="56" customFormat="true" ht="57.6" hidden="false" customHeight="false" outlineLevel="0" collapsed="false">
      <c r="B461" s="22"/>
      <c r="C461" s="33" t="s">
        <v>464</v>
      </c>
      <c r="D461" s="34" t="s">
        <v>463</v>
      </c>
      <c r="E461" s="34" t="s">
        <v>176</v>
      </c>
      <c r="F461" s="34" t="s">
        <v>24</v>
      </c>
      <c r="G461" s="34" t="s">
        <v>465</v>
      </c>
      <c r="H461" s="34"/>
      <c r="I461" s="35" t="n">
        <f aca="false">I462</f>
        <v>50739.7</v>
      </c>
      <c r="J461" s="35" t="n">
        <f aca="false">J462</f>
        <v>-1.5</v>
      </c>
      <c r="K461" s="35" t="n">
        <f aca="false">I461+J461</f>
        <v>50738.2</v>
      </c>
      <c r="L461" s="35" t="n">
        <f aca="false">L462</f>
        <v>0</v>
      </c>
      <c r="M461" s="35" t="n">
        <f aca="false">K461+L461</f>
        <v>50738.2</v>
      </c>
      <c r="N461" s="35" t="n">
        <f aca="false">N462</f>
        <v>0</v>
      </c>
      <c r="O461" s="35" t="n">
        <f aca="false">M461+N461</f>
        <v>50738.2</v>
      </c>
      <c r="P461" s="35" t="n">
        <f aca="false">P462</f>
        <v>50507.8</v>
      </c>
      <c r="Q461" s="35" t="n">
        <f aca="false">Q462</f>
        <v>1449.6</v>
      </c>
      <c r="R461" s="35" t="n">
        <f aca="false">P461+Q461</f>
        <v>51957.4</v>
      </c>
      <c r="S461" s="35" t="n">
        <f aca="false">S462</f>
        <v>0</v>
      </c>
      <c r="T461" s="35" t="n">
        <f aca="false">R461+S461</f>
        <v>51957.4</v>
      </c>
      <c r="U461" s="35" t="n">
        <f aca="false">U462</f>
        <v>0</v>
      </c>
      <c r="V461" s="35" t="n">
        <f aca="false">T461+U461</f>
        <v>51957.4</v>
      </c>
    </row>
    <row r="462" s="56" customFormat="true" ht="19.2" hidden="false" customHeight="false" outlineLevel="0" collapsed="false">
      <c r="B462" s="22"/>
      <c r="C462" s="47" t="s">
        <v>104</v>
      </c>
      <c r="D462" s="34" t="s">
        <v>463</v>
      </c>
      <c r="E462" s="34" t="s">
        <v>176</v>
      </c>
      <c r="F462" s="34" t="s">
        <v>24</v>
      </c>
      <c r="G462" s="34" t="s">
        <v>466</v>
      </c>
      <c r="H462" s="34"/>
      <c r="I462" s="35" t="n">
        <f aca="false">I463+I470</f>
        <v>50739.7</v>
      </c>
      <c r="J462" s="35" t="n">
        <f aca="false">J463+J470</f>
        <v>-1.5</v>
      </c>
      <c r="K462" s="35" t="n">
        <f aca="false">I462+J462</f>
        <v>50738.2</v>
      </c>
      <c r="L462" s="35" t="n">
        <f aca="false">L463+L470</f>
        <v>0</v>
      </c>
      <c r="M462" s="35" t="n">
        <f aca="false">K462+L462</f>
        <v>50738.2</v>
      </c>
      <c r="N462" s="35" t="n">
        <f aca="false">N463+N470</f>
        <v>0</v>
      </c>
      <c r="O462" s="35" t="n">
        <f aca="false">M462+N462</f>
        <v>50738.2</v>
      </c>
      <c r="P462" s="35" t="n">
        <f aca="false">P463+P470</f>
        <v>50507.8</v>
      </c>
      <c r="Q462" s="35" t="n">
        <f aca="false">Q463+Q470</f>
        <v>1449.6</v>
      </c>
      <c r="R462" s="35" t="n">
        <f aca="false">P462+Q462</f>
        <v>51957.4</v>
      </c>
      <c r="S462" s="35" t="n">
        <f aca="false">S463+S470</f>
        <v>0</v>
      </c>
      <c r="T462" s="35" t="n">
        <f aca="false">R462+S462</f>
        <v>51957.4</v>
      </c>
      <c r="U462" s="35" t="n">
        <f aca="false">U463+U470</f>
        <v>0</v>
      </c>
      <c r="V462" s="35" t="n">
        <f aca="false">T462+U462</f>
        <v>51957.4</v>
      </c>
    </row>
    <row r="463" s="56" customFormat="true" ht="57.6" hidden="false" customHeight="false" outlineLevel="0" collapsed="false">
      <c r="B463" s="22"/>
      <c r="C463" s="33" t="s">
        <v>479</v>
      </c>
      <c r="D463" s="34" t="s">
        <v>463</v>
      </c>
      <c r="E463" s="34" t="s">
        <v>176</v>
      </c>
      <c r="F463" s="34" t="s">
        <v>24</v>
      </c>
      <c r="G463" s="34" t="s">
        <v>480</v>
      </c>
      <c r="H463" s="34"/>
      <c r="I463" s="35" t="n">
        <f aca="false">I464+I466+I468</f>
        <v>19995.8</v>
      </c>
      <c r="J463" s="35" t="n">
        <f aca="false">J464+J466+J468</f>
        <v>-1.5</v>
      </c>
      <c r="K463" s="35" t="n">
        <f aca="false">I463+J463</f>
        <v>19994.3</v>
      </c>
      <c r="L463" s="35" t="n">
        <f aca="false">L464+L466+L468</f>
        <v>0</v>
      </c>
      <c r="M463" s="35" t="n">
        <f aca="false">K463+L463</f>
        <v>19994.3</v>
      </c>
      <c r="N463" s="35" t="n">
        <f aca="false">N464+N466+N468</f>
        <v>0</v>
      </c>
      <c r="O463" s="35" t="n">
        <f aca="false">M463+N463</f>
        <v>19994.3</v>
      </c>
      <c r="P463" s="35" t="n">
        <f aca="false">P464+P466+P468</f>
        <v>19763.9</v>
      </c>
      <c r="Q463" s="35" t="n">
        <f aca="false">Q464+Q466+Q468</f>
        <v>242.4</v>
      </c>
      <c r="R463" s="35" t="n">
        <f aca="false">P463+Q463</f>
        <v>20006.3</v>
      </c>
      <c r="S463" s="35" t="n">
        <f aca="false">S464+S466+S468</f>
        <v>0</v>
      </c>
      <c r="T463" s="35" t="n">
        <f aca="false">R463+S463</f>
        <v>20006.3</v>
      </c>
      <c r="U463" s="35" t="n">
        <f aca="false">U464+U466+U468</f>
        <v>0</v>
      </c>
      <c r="V463" s="35" t="n">
        <f aca="false">T463+U463</f>
        <v>20006.3</v>
      </c>
    </row>
    <row r="464" s="56" customFormat="true" ht="38.4" hidden="false" customHeight="false" outlineLevel="0" collapsed="false">
      <c r="B464" s="22"/>
      <c r="C464" s="33" t="s">
        <v>469</v>
      </c>
      <c r="D464" s="34" t="s">
        <v>463</v>
      </c>
      <c r="E464" s="34" t="s">
        <v>176</v>
      </c>
      <c r="F464" s="34" t="s">
        <v>24</v>
      </c>
      <c r="G464" s="34" t="s">
        <v>481</v>
      </c>
      <c r="H464" s="34"/>
      <c r="I464" s="35" t="n">
        <f aca="false">I465</f>
        <v>19763.9</v>
      </c>
      <c r="J464" s="35" t="n">
        <f aca="false">J465</f>
        <v>0</v>
      </c>
      <c r="K464" s="35" t="n">
        <f aca="false">I464+J464</f>
        <v>19763.9</v>
      </c>
      <c r="L464" s="35" t="n">
        <f aca="false">L465</f>
        <v>0</v>
      </c>
      <c r="M464" s="35" t="n">
        <f aca="false">K464+L464</f>
        <v>19763.9</v>
      </c>
      <c r="N464" s="35" t="n">
        <f aca="false">N465</f>
        <v>0</v>
      </c>
      <c r="O464" s="35" t="n">
        <f aca="false">M464+N464</f>
        <v>19763.9</v>
      </c>
      <c r="P464" s="35" t="n">
        <f aca="false">P465</f>
        <v>19763.9</v>
      </c>
      <c r="Q464" s="35" t="n">
        <f aca="false">Q465</f>
        <v>0</v>
      </c>
      <c r="R464" s="35" t="n">
        <f aca="false">P464+Q464</f>
        <v>19763.9</v>
      </c>
      <c r="S464" s="35" t="n">
        <f aca="false">S465</f>
        <v>0</v>
      </c>
      <c r="T464" s="35" t="n">
        <f aca="false">R464+S464</f>
        <v>19763.9</v>
      </c>
      <c r="U464" s="35" t="n">
        <f aca="false">U465</f>
        <v>0</v>
      </c>
      <c r="V464" s="35" t="n">
        <f aca="false">T464+U464</f>
        <v>19763.9</v>
      </c>
    </row>
    <row r="465" s="56" customFormat="true" ht="38.4" hidden="false" customHeight="false" outlineLevel="0" collapsed="false">
      <c r="B465" s="22"/>
      <c r="C465" s="33" t="s">
        <v>123</v>
      </c>
      <c r="D465" s="34" t="s">
        <v>463</v>
      </c>
      <c r="E465" s="34" t="s">
        <v>176</v>
      </c>
      <c r="F465" s="34" t="s">
        <v>24</v>
      </c>
      <c r="G465" s="34" t="s">
        <v>481</v>
      </c>
      <c r="H465" s="34" t="s">
        <v>124</v>
      </c>
      <c r="I465" s="35" t="n">
        <v>19763.9</v>
      </c>
      <c r="J465" s="35"/>
      <c r="K465" s="35" t="n">
        <f aca="false">I465+J465</f>
        <v>19763.9</v>
      </c>
      <c r="L465" s="35"/>
      <c r="M465" s="35" t="n">
        <f aca="false">K465+L465</f>
        <v>19763.9</v>
      </c>
      <c r="N465" s="35"/>
      <c r="O465" s="35" t="n">
        <f aca="false">M465+N465</f>
        <v>19763.9</v>
      </c>
      <c r="P465" s="35" t="n">
        <v>19763.9</v>
      </c>
      <c r="Q465" s="35"/>
      <c r="R465" s="35" t="n">
        <f aca="false">P465+Q465</f>
        <v>19763.9</v>
      </c>
      <c r="S465" s="35"/>
      <c r="T465" s="35" t="n">
        <f aca="false">R465+S465</f>
        <v>19763.9</v>
      </c>
      <c r="U465" s="35"/>
      <c r="V465" s="35" t="n">
        <f aca="false">T465+U465</f>
        <v>19763.9</v>
      </c>
    </row>
    <row r="466" s="56" customFormat="true" ht="38.4" hidden="false" customHeight="false" outlineLevel="0" collapsed="false">
      <c r="B466" s="22"/>
      <c r="C466" s="44" t="s">
        <v>474</v>
      </c>
      <c r="D466" s="34" t="s">
        <v>463</v>
      </c>
      <c r="E466" s="34" t="s">
        <v>176</v>
      </c>
      <c r="F466" s="34" t="s">
        <v>24</v>
      </c>
      <c r="G466" s="34" t="s">
        <v>482</v>
      </c>
      <c r="H466" s="34"/>
      <c r="I466" s="35" t="n">
        <f aca="false">I467</f>
        <v>201.7</v>
      </c>
      <c r="J466" s="35" t="n">
        <f aca="false">J467</f>
        <v>-1.3</v>
      </c>
      <c r="K466" s="35" t="n">
        <f aca="false">I466+J466</f>
        <v>200.4</v>
      </c>
      <c r="L466" s="35" t="n">
        <f aca="false">L467</f>
        <v>0</v>
      </c>
      <c r="M466" s="35" t="n">
        <f aca="false">K466+L466</f>
        <v>200.4</v>
      </c>
      <c r="N466" s="35" t="n">
        <f aca="false">N467</f>
        <v>0</v>
      </c>
      <c r="O466" s="35" t="n">
        <f aca="false">M466+N466</f>
        <v>200.4</v>
      </c>
      <c r="P466" s="35" t="n">
        <f aca="false">P467</f>
        <v>0</v>
      </c>
      <c r="Q466" s="35" t="n">
        <f aca="false">Q467</f>
        <v>210.8</v>
      </c>
      <c r="R466" s="35" t="n">
        <f aca="false">P466+Q466</f>
        <v>210.8</v>
      </c>
      <c r="S466" s="35" t="n">
        <f aca="false">S467</f>
        <v>0</v>
      </c>
      <c r="T466" s="35" t="n">
        <f aca="false">R466+S466</f>
        <v>210.8</v>
      </c>
      <c r="U466" s="35" t="n">
        <f aca="false">U467</f>
        <v>0</v>
      </c>
      <c r="V466" s="35" t="n">
        <f aca="false">T466+U466</f>
        <v>210.8</v>
      </c>
    </row>
    <row r="467" s="56" customFormat="true" ht="38.4" hidden="false" customHeight="false" outlineLevel="0" collapsed="false">
      <c r="B467" s="22"/>
      <c r="C467" s="33" t="s">
        <v>123</v>
      </c>
      <c r="D467" s="34" t="s">
        <v>463</v>
      </c>
      <c r="E467" s="34" t="s">
        <v>176</v>
      </c>
      <c r="F467" s="34" t="s">
        <v>24</v>
      </c>
      <c r="G467" s="34" t="s">
        <v>482</v>
      </c>
      <c r="H467" s="34" t="s">
        <v>124</v>
      </c>
      <c r="I467" s="35" t="n">
        <v>201.7</v>
      </c>
      <c r="J467" s="35" t="n">
        <v>-1.3</v>
      </c>
      <c r="K467" s="35" t="n">
        <f aca="false">I467+J467</f>
        <v>200.4</v>
      </c>
      <c r="L467" s="35"/>
      <c r="M467" s="35" t="n">
        <f aca="false">K467+L467</f>
        <v>200.4</v>
      </c>
      <c r="N467" s="35"/>
      <c r="O467" s="35" t="n">
        <f aca="false">M467+N467</f>
        <v>200.4</v>
      </c>
      <c r="P467" s="35" t="n">
        <v>0</v>
      </c>
      <c r="Q467" s="35" t="n">
        <v>210.8</v>
      </c>
      <c r="R467" s="35" t="n">
        <f aca="false">P467+Q467</f>
        <v>210.8</v>
      </c>
      <c r="S467" s="35"/>
      <c r="T467" s="35" t="n">
        <f aca="false">R467+S467</f>
        <v>210.8</v>
      </c>
      <c r="U467" s="35"/>
      <c r="V467" s="35" t="n">
        <f aca="false">T467+U467</f>
        <v>210.8</v>
      </c>
    </row>
    <row r="468" s="56" customFormat="true" ht="38.4" hidden="false" customHeight="false" outlineLevel="0" collapsed="false">
      <c r="B468" s="22"/>
      <c r="C468" s="44" t="s">
        <v>476</v>
      </c>
      <c r="D468" s="34" t="s">
        <v>463</v>
      </c>
      <c r="E468" s="34" t="s">
        <v>176</v>
      </c>
      <c r="F468" s="34" t="s">
        <v>24</v>
      </c>
      <c r="G468" s="34" t="s">
        <v>482</v>
      </c>
      <c r="H468" s="34"/>
      <c r="I468" s="35" t="n">
        <f aca="false">I469</f>
        <v>30.2</v>
      </c>
      <c r="J468" s="35" t="n">
        <f aca="false">J469</f>
        <v>-0.2</v>
      </c>
      <c r="K468" s="35" t="n">
        <f aca="false">I468+J468</f>
        <v>30</v>
      </c>
      <c r="L468" s="35" t="n">
        <f aca="false">L469</f>
        <v>0</v>
      </c>
      <c r="M468" s="35" t="n">
        <f aca="false">K468+L468</f>
        <v>30</v>
      </c>
      <c r="N468" s="35" t="n">
        <f aca="false">N469</f>
        <v>0</v>
      </c>
      <c r="O468" s="35" t="n">
        <f aca="false">M468+N468</f>
        <v>30</v>
      </c>
      <c r="P468" s="35" t="n">
        <f aca="false">P469</f>
        <v>0</v>
      </c>
      <c r="Q468" s="35" t="n">
        <f aca="false">Q469</f>
        <v>31.6</v>
      </c>
      <c r="R468" s="35" t="n">
        <f aca="false">P468+Q468</f>
        <v>31.6</v>
      </c>
      <c r="S468" s="35" t="n">
        <f aca="false">S469</f>
        <v>0</v>
      </c>
      <c r="T468" s="35" t="n">
        <f aca="false">R468+S468</f>
        <v>31.6</v>
      </c>
      <c r="U468" s="35" t="n">
        <f aca="false">U469</f>
        <v>0</v>
      </c>
      <c r="V468" s="35" t="n">
        <f aca="false">T468+U468</f>
        <v>31.6</v>
      </c>
    </row>
    <row r="469" s="56" customFormat="true" ht="38.4" hidden="false" customHeight="false" outlineLevel="0" collapsed="false">
      <c r="B469" s="22"/>
      <c r="C469" s="33" t="s">
        <v>123</v>
      </c>
      <c r="D469" s="34" t="s">
        <v>463</v>
      </c>
      <c r="E469" s="34" t="s">
        <v>176</v>
      </c>
      <c r="F469" s="34" t="s">
        <v>24</v>
      </c>
      <c r="G469" s="34" t="s">
        <v>482</v>
      </c>
      <c r="H469" s="34" t="s">
        <v>124</v>
      </c>
      <c r="I469" s="35" t="n">
        <v>30.2</v>
      </c>
      <c r="J469" s="35" t="n">
        <v>-0.2</v>
      </c>
      <c r="K469" s="35" t="n">
        <f aca="false">I469+J469</f>
        <v>30</v>
      </c>
      <c r="L469" s="35"/>
      <c r="M469" s="35" t="n">
        <f aca="false">K469+L469</f>
        <v>30</v>
      </c>
      <c r="N469" s="35"/>
      <c r="O469" s="35" t="n">
        <f aca="false">M469+N469</f>
        <v>30</v>
      </c>
      <c r="P469" s="35" t="n">
        <v>0</v>
      </c>
      <c r="Q469" s="35" t="n">
        <v>31.6</v>
      </c>
      <c r="R469" s="35" t="n">
        <f aca="false">P469+Q469</f>
        <v>31.6</v>
      </c>
      <c r="S469" s="35"/>
      <c r="T469" s="35" t="n">
        <f aca="false">R469+S469</f>
        <v>31.6</v>
      </c>
      <c r="U469" s="35"/>
      <c r="V469" s="35" t="n">
        <f aca="false">T469+U469</f>
        <v>31.6</v>
      </c>
    </row>
    <row r="470" s="56" customFormat="true" ht="38.4" hidden="false" customHeight="false" outlineLevel="0" collapsed="false">
      <c r="B470" s="22"/>
      <c r="C470" s="33" t="s">
        <v>483</v>
      </c>
      <c r="D470" s="34" t="s">
        <v>463</v>
      </c>
      <c r="E470" s="34" t="s">
        <v>176</v>
      </c>
      <c r="F470" s="34" t="s">
        <v>24</v>
      </c>
      <c r="G470" s="34" t="s">
        <v>484</v>
      </c>
      <c r="H470" s="34"/>
      <c r="I470" s="35" t="n">
        <f aca="false">I471+I477+I479+I473</f>
        <v>30743.9</v>
      </c>
      <c r="J470" s="35" t="n">
        <f aca="false">J471+J477+J479+J473</f>
        <v>0</v>
      </c>
      <c r="K470" s="35" t="n">
        <f aca="false">I470+J470</f>
        <v>30743.9</v>
      </c>
      <c r="L470" s="35" t="n">
        <f aca="false">L471+L477+L479+L473</f>
        <v>0</v>
      </c>
      <c r="M470" s="35" t="n">
        <f aca="false">K470+L470</f>
        <v>30743.9</v>
      </c>
      <c r="N470" s="35" t="n">
        <f aca="false">N471+N477+N479+N473</f>
        <v>0</v>
      </c>
      <c r="O470" s="35" t="n">
        <f aca="false">M470+N470</f>
        <v>30743.9</v>
      </c>
      <c r="P470" s="35" t="n">
        <f aca="false">P471+P477+P479+P473</f>
        <v>30743.9</v>
      </c>
      <c r="Q470" s="35" t="n">
        <f aca="false">Q471+Q477+Q479+Q473+Q475</f>
        <v>1207.2</v>
      </c>
      <c r="R470" s="35" t="n">
        <f aca="false">P470+Q470</f>
        <v>31951.1</v>
      </c>
      <c r="S470" s="35" t="n">
        <f aca="false">S471+S477+S479+S473+S475</f>
        <v>0</v>
      </c>
      <c r="T470" s="35" t="n">
        <f aca="false">R470+S470</f>
        <v>31951.1</v>
      </c>
      <c r="U470" s="35" t="n">
        <f aca="false">U471+U477+U479+U473+U475</f>
        <v>0</v>
      </c>
      <c r="V470" s="35" t="n">
        <f aca="false">T470+U470</f>
        <v>31951.1</v>
      </c>
    </row>
    <row r="471" s="56" customFormat="true" ht="38.4" hidden="false" customHeight="false" outlineLevel="0" collapsed="false">
      <c r="B471" s="22"/>
      <c r="C471" s="33" t="s">
        <v>469</v>
      </c>
      <c r="D471" s="34" t="s">
        <v>463</v>
      </c>
      <c r="E471" s="34" t="s">
        <v>176</v>
      </c>
      <c r="F471" s="34" t="s">
        <v>24</v>
      </c>
      <c r="G471" s="34" t="s">
        <v>485</v>
      </c>
      <c r="H471" s="34"/>
      <c r="I471" s="35" t="n">
        <f aca="false">I472</f>
        <v>30743.9</v>
      </c>
      <c r="J471" s="35" t="n">
        <f aca="false">J472</f>
        <v>0</v>
      </c>
      <c r="K471" s="35" t="n">
        <f aca="false">I471+J471</f>
        <v>30743.9</v>
      </c>
      <c r="L471" s="35" t="n">
        <f aca="false">L472</f>
        <v>0</v>
      </c>
      <c r="M471" s="35" t="n">
        <f aca="false">K471+L471</f>
        <v>30743.9</v>
      </c>
      <c r="N471" s="35" t="n">
        <f aca="false">N472</f>
        <v>0</v>
      </c>
      <c r="O471" s="35" t="n">
        <f aca="false">M471+N471</f>
        <v>30743.9</v>
      </c>
      <c r="P471" s="35" t="n">
        <f aca="false">P472</f>
        <v>30743.9</v>
      </c>
      <c r="Q471" s="35" t="n">
        <f aca="false">Q472</f>
        <v>0</v>
      </c>
      <c r="R471" s="35" t="n">
        <f aca="false">P471+Q471</f>
        <v>30743.9</v>
      </c>
      <c r="S471" s="35" t="n">
        <f aca="false">S472</f>
        <v>0</v>
      </c>
      <c r="T471" s="35" t="n">
        <f aca="false">R471+S471</f>
        <v>30743.9</v>
      </c>
      <c r="U471" s="35" t="n">
        <f aca="false">U472</f>
        <v>0</v>
      </c>
      <c r="V471" s="35" t="n">
        <f aca="false">T471+U471</f>
        <v>30743.9</v>
      </c>
    </row>
    <row r="472" s="56" customFormat="true" ht="38.4" hidden="false" customHeight="false" outlineLevel="0" collapsed="false">
      <c r="B472" s="22"/>
      <c r="C472" s="33" t="s">
        <v>123</v>
      </c>
      <c r="D472" s="34" t="s">
        <v>463</v>
      </c>
      <c r="E472" s="34" t="s">
        <v>176</v>
      </c>
      <c r="F472" s="34" t="s">
        <v>24</v>
      </c>
      <c r="G472" s="34" t="s">
        <v>485</v>
      </c>
      <c r="H472" s="34" t="s">
        <v>124</v>
      </c>
      <c r="I472" s="35" t="n">
        <v>30743.9</v>
      </c>
      <c r="J472" s="35"/>
      <c r="K472" s="35" t="n">
        <f aca="false">I472+J472</f>
        <v>30743.9</v>
      </c>
      <c r="L472" s="35"/>
      <c r="M472" s="35" t="n">
        <f aca="false">K472+L472</f>
        <v>30743.9</v>
      </c>
      <c r="N472" s="35"/>
      <c r="O472" s="35" t="n">
        <f aca="false">M472+N472</f>
        <v>30743.9</v>
      </c>
      <c r="P472" s="35" t="n">
        <v>30743.9</v>
      </c>
      <c r="Q472" s="35"/>
      <c r="R472" s="35" t="n">
        <f aca="false">P472+Q472</f>
        <v>30743.9</v>
      </c>
      <c r="S472" s="35"/>
      <c r="T472" s="35" t="n">
        <f aca="false">R472+S472</f>
        <v>30743.9</v>
      </c>
      <c r="U472" s="35"/>
      <c r="V472" s="35" t="n">
        <f aca="false">T472+U472</f>
        <v>30743.9</v>
      </c>
    </row>
    <row r="473" s="56" customFormat="true" ht="268.8" hidden="false" customHeight="false" outlineLevel="0" collapsed="false">
      <c r="B473" s="22"/>
      <c r="C473" s="33" t="s">
        <v>486</v>
      </c>
      <c r="D473" s="34" t="s">
        <v>463</v>
      </c>
      <c r="E473" s="34" t="s">
        <v>176</v>
      </c>
      <c r="F473" s="34" t="s">
        <v>24</v>
      </c>
      <c r="G473" s="34" t="s">
        <v>487</v>
      </c>
      <c r="H473" s="34"/>
      <c r="I473" s="35" t="n">
        <f aca="false">I474</f>
        <v>0</v>
      </c>
      <c r="J473" s="35" t="n">
        <f aca="false">J474</f>
        <v>0</v>
      </c>
      <c r="K473" s="35" t="n">
        <f aca="false">I473+J473</f>
        <v>0</v>
      </c>
      <c r="L473" s="35" t="n">
        <f aca="false">L474</f>
        <v>0</v>
      </c>
      <c r="M473" s="35" t="n">
        <f aca="false">K473+L473</f>
        <v>0</v>
      </c>
      <c r="N473" s="35" t="n">
        <f aca="false">N474</f>
        <v>0</v>
      </c>
      <c r="O473" s="35" t="n">
        <f aca="false">M473+N473</f>
        <v>0</v>
      </c>
      <c r="P473" s="35" t="n">
        <f aca="false">P474</f>
        <v>0</v>
      </c>
      <c r="Q473" s="35" t="n">
        <f aca="false">Q474</f>
        <v>423.4</v>
      </c>
      <c r="R473" s="35" t="n">
        <f aca="false">P473+Q473</f>
        <v>423.4</v>
      </c>
      <c r="S473" s="35" t="n">
        <f aca="false">S474</f>
        <v>0</v>
      </c>
      <c r="T473" s="35" t="n">
        <f aca="false">R473+S473</f>
        <v>423.4</v>
      </c>
      <c r="U473" s="35" t="n">
        <f aca="false">U474</f>
        <v>0</v>
      </c>
      <c r="V473" s="35" t="n">
        <f aca="false">T473+U473</f>
        <v>423.4</v>
      </c>
    </row>
    <row r="474" s="56" customFormat="true" ht="38.4" hidden="false" customHeight="false" outlineLevel="0" collapsed="false">
      <c r="B474" s="22"/>
      <c r="C474" s="33" t="s">
        <v>123</v>
      </c>
      <c r="D474" s="34" t="s">
        <v>463</v>
      </c>
      <c r="E474" s="34" t="s">
        <v>176</v>
      </c>
      <c r="F474" s="34" t="s">
        <v>24</v>
      </c>
      <c r="G474" s="34" t="s">
        <v>487</v>
      </c>
      <c r="H474" s="34" t="s">
        <v>124</v>
      </c>
      <c r="I474" s="35"/>
      <c r="J474" s="35"/>
      <c r="K474" s="35" t="n">
        <f aca="false">I474+J474</f>
        <v>0</v>
      </c>
      <c r="L474" s="35"/>
      <c r="M474" s="35" t="n">
        <f aca="false">K474+L474</f>
        <v>0</v>
      </c>
      <c r="N474" s="35"/>
      <c r="O474" s="35" t="n">
        <f aca="false">M474+N474</f>
        <v>0</v>
      </c>
      <c r="P474" s="35"/>
      <c r="Q474" s="35" t="n">
        <v>423.4</v>
      </c>
      <c r="R474" s="35" t="n">
        <f aca="false">P474+Q474</f>
        <v>423.4</v>
      </c>
      <c r="S474" s="35"/>
      <c r="T474" s="35" t="n">
        <f aca="false">R474+S474</f>
        <v>423.4</v>
      </c>
      <c r="U474" s="35"/>
      <c r="V474" s="35" t="n">
        <f aca="false">T474+U474</f>
        <v>423.4</v>
      </c>
    </row>
    <row r="475" s="56" customFormat="true" ht="268.8" hidden="false" customHeight="false" outlineLevel="0" collapsed="false">
      <c r="B475" s="22"/>
      <c r="C475" s="33" t="s">
        <v>488</v>
      </c>
      <c r="D475" s="34" t="s">
        <v>463</v>
      </c>
      <c r="E475" s="34" t="s">
        <v>176</v>
      </c>
      <c r="F475" s="34" t="s">
        <v>24</v>
      </c>
      <c r="G475" s="34" t="s">
        <v>487</v>
      </c>
      <c r="H475" s="34"/>
      <c r="I475" s="35"/>
      <c r="J475" s="35"/>
      <c r="K475" s="35"/>
      <c r="L475" s="35"/>
      <c r="M475" s="35"/>
      <c r="N475" s="35"/>
      <c r="O475" s="35"/>
      <c r="P475" s="35"/>
      <c r="Q475" s="35" t="n">
        <f aca="false">Q476</f>
        <v>63.3</v>
      </c>
      <c r="R475" s="35" t="n">
        <f aca="false">P475+Q475</f>
        <v>63.3</v>
      </c>
      <c r="S475" s="35" t="n">
        <f aca="false">S476</f>
        <v>0</v>
      </c>
      <c r="T475" s="35" t="n">
        <f aca="false">R475+S475</f>
        <v>63.3</v>
      </c>
      <c r="U475" s="35" t="n">
        <f aca="false">U476</f>
        <v>0</v>
      </c>
      <c r="V475" s="35" t="n">
        <f aca="false">T475+U475</f>
        <v>63.3</v>
      </c>
    </row>
    <row r="476" s="56" customFormat="true" ht="38.4" hidden="false" customHeight="false" outlineLevel="0" collapsed="false">
      <c r="B476" s="22"/>
      <c r="C476" s="33" t="s">
        <v>123</v>
      </c>
      <c r="D476" s="34" t="s">
        <v>463</v>
      </c>
      <c r="E476" s="34" t="s">
        <v>176</v>
      </c>
      <c r="F476" s="34" t="s">
        <v>24</v>
      </c>
      <c r="G476" s="34" t="s">
        <v>487</v>
      </c>
      <c r="H476" s="34" t="s">
        <v>124</v>
      </c>
      <c r="I476" s="35"/>
      <c r="J476" s="35"/>
      <c r="K476" s="35"/>
      <c r="L476" s="35"/>
      <c r="M476" s="35"/>
      <c r="N476" s="35"/>
      <c r="O476" s="35"/>
      <c r="P476" s="35"/>
      <c r="Q476" s="35" t="n">
        <v>63.3</v>
      </c>
      <c r="R476" s="35" t="n">
        <f aca="false">P476+Q476</f>
        <v>63.3</v>
      </c>
      <c r="S476" s="35"/>
      <c r="T476" s="35" t="n">
        <f aca="false">R476+S476</f>
        <v>63.3</v>
      </c>
      <c r="U476" s="35"/>
      <c r="V476" s="35" t="n">
        <f aca="false">T476+U476</f>
        <v>63.3</v>
      </c>
    </row>
    <row r="477" s="56" customFormat="true" ht="76.8" hidden="false" customHeight="false" outlineLevel="0" collapsed="false">
      <c r="B477" s="22"/>
      <c r="C477" s="33" t="s">
        <v>489</v>
      </c>
      <c r="D477" s="34" t="s">
        <v>463</v>
      </c>
      <c r="E477" s="34" t="s">
        <v>176</v>
      </c>
      <c r="F477" s="34" t="s">
        <v>24</v>
      </c>
      <c r="G477" s="34" t="s">
        <v>490</v>
      </c>
      <c r="H477" s="34"/>
      <c r="I477" s="35" t="n">
        <f aca="false">I478</f>
        <v>0</v>
      </c>
      <c r="J477" s="35" t="n">
        <f aca="false">J478</f>
        <v>0</v>
      </c>
      <c r="K477" s="35" t="n">
        <f aca="false">I477+J477</f>
        <v>0</v>
      </c>
      <c r="L477" s="35" t="n">
        <f aca="false">L478</f>
        <v>0</v>
      </c>
      <c r="M477" s="35" t="n">
        <f aca="false">K477+L477</f>
        <v>0</v>
      </c>
      <c r="N477" s="35" t="n">
        <f aca="false">N478</f>
        <v>0</v>
      </c>
      <c r="O477" s="35" t="n">
        <f aca="false">M477+N477</f>
        <v>0</v>
      </c>
      <c r="P477" s="35" t="n">
        <f aca="false">P478</f>
        <v>0</v>
      </c>
      <c r="Q477" s="35" t="n">
        <f aca="false">Q478</f>
        <v>626.8</v>
      </c>
      <c r="R477" s="35" t="n">
        <f aca="false">P477+Q477</f>
        <v>626.8</v>
      </c>
      <c r="S477" s="35" t="n">
        <f aca="false">S478</f>
        <v>0</v>
      </c>
      <c r="T477" s="35" t="n">
        <f aca="false">R477+S477</f>
        <v>626.8</v>
      </c>
      <c r="U477" s="35" t="n">
        <f aca="false">U478</f>
        <v>0</v>
      </c>
      <c r="V477" s="35" t="n">
        <f aca="false">T477+U477</f>
        <v>626.8</v>
      </c>
    </row>
    <row r="478" s="56" customFormat="true" ht="38.4" hidden="false" customHeight="false" outlineLevel="0" collapsed="false">
      <c r="B478" s="22"/>
      <c r="C478" s="33" t="s">
        <v>123</v>
      </c>
      <c r="D478" s="34" t="s">
        <v>463</v>
      </c>
      <c r="E478" s="34" t="s">
        <v>176</v>
      </c>
      <c r="F478" s="34" t="s">
        <v>24</v>
      </c>
      <c r="G478" s="34" t="s">
        <v>490</v>
      </c>
      <c r="H478" s="34" t="s">
        <v>124</v>
      </c>
      <c r="I478" s="35"/>
      <c r="J478" s="35"/>
      <c r="K478" s="35" t="n">
        <f aca="false">I478+J478</f>
        <v>0</v>
      </c>
      <c r="L478" s="35"/>
      <c r="M478" s="35" t="n">
        <f aca="false">K478+L478</f>
        <v>0</v>
      </c>
      <c r="N478" s="35"/>
      <c r="O478" s="35" t="n">
        <f aca="false">M478+N478</f>
        <v>0</v>
      </c>
      <c r="P478" s="35"/>
      <c r="Q478" s="35" t="n">
        <v>626.8</v>
      </c>
      <c r="R478" s="35" t="n">
        <f aca="false">P478+Q478</f>
        <v>626.8</v>
      </c>
      <c r="S478" s="35"/>
      <c r="T478" s="35" t="n">
        <f aca="false">R478+S478</f>
        <v>626.8</v>
      </c>
      <c r="U478" s="35"/>
      <c r="V478" s="35" t="n">
        <f aca="false">T478+U478</f>
        <v>626.8</v>
      </c>
    </row>
    <row r="479" s="56" customFormat="true" ht="76.8" hidden="false" customHeight="false" outlineLevel="0" collapsed="false">
      <c r="B479" s="22"/>
      <c r="C479" s="33" t="s">
        <v>491</v>
      </c>
      <c r="D479" s="34" t="s">
        <v>463</v>
      </c>
      <c r="E479" s="34" t="s">
        <v>176</v>
      </c>
      <c r="F479" s="34" t="s">
        <v>24</v>
      </c>
      <c r="G479" s="34" t="s">
        <v>490</v>
      </c>
      <c r="H479" s="34"/>
      <c r="I479" s="35" t="n">
        <f aca="false">I480</f>
        <v>0</v>
      </c>
      <c r="J479" s="35" t="n">
        <f aca="false">J480</f>
        <v>0</v>
      </c>
      <c r="K479" s="35" t="n">
        <f aca="false">I479+J479</f>
        <v>0</v>
      </c>
      <c r="L479" s="35" t="n">
        <f aca="false">L480</f>
        <v>0</v>
      </c>
      <c r="M479" s="35" t="n">
        <f aca="false">K479+L479</f>
        <v>0</v>
      </c>
      <c r="N479" s="35" t="n">
        <f aca="false">N480</f>
        <v>0</v>
      </c>
      <c r="O479" s="35" t="n">
        <f aca="false">M479+N479</f>
        <v>0</v>
      </c>
      <c r="P479" s="35" t="n">
        <f aca="false">P480</f>
        <v>0</v>
      </c>
      <c r="Q479" s="35" t="n">
        <f aca="false">Q480</f>
        <v>93.7</v>
      </c>
      <c r="R479" s="35" t="n">
        <f aca="false">P479+Q479</f>
        <v>93.7</v>
      </c>
      <c r="S479" s="35" t="n">
        <f aca="false">S480</f>
        <v>0</v>
      </c>
      <c r="T479" s="35" t="n">
        <f aca="false">R479+S479</f>
        <v>93.7</v>
      </c>
      <c r="U479" s="35" t="n">
        <f aca="false">U480</f>
        <v>0</v>
      </c>
      <c r="V479" s="35" t="n">
        <f aca="false">T479+U479</f>
        <v>93.7</v>
      </c>
    </row>
    <row r="480" s="56" customFormat="true" ht="38.4" hidden="false" customHeight="false" outlineLevel="0" collapsed="false">
      <c r="B480" s="22"/>
      <c r="C480" s="33" t="s">
        <v>123</v>
      </c>
      <c r="D480" s="34" t="s">
        <v>463</v>
      </c>
      <c r="E480" s="34" t="s">
        <v>176</v>
      </c>
      <c r="F480" s="34" t="s">
        <v>24</v>
      </c>
      <c r="G480" s="34" t="s">
        <v>490</v>
      </c>
      <c r="H480" s="34" t="s">
        <v>124</v>
      </c>
      <c r="I480" s="35"/>
      <c r="J480" s="35"/>
      <c r="K480" s="35" t="n">
        <f aca="false">I480+J480</f>
        <v>0</v>
      </c>
      <c r="L480" s="35"/>
      <c r="M480" s="35" t="n">
        <f aca="false">K480+L480</f>
        <v>0</v>
      </c>
      <c r="N480" s="35"/>
      <c r="O480" s="35" t="n">
        <f aca="false">M480+N480</f>
        <v>0</v>
      </c>
      <c r="P480" s="35"/>
      <c r="Q480" s="35" t="n">
        <v>93.7</v>
      </c>
      <c r="R480" s="35" t="n">
        <f aca="false">P480+Q480</f>
        <v>93.7</v>
      </c>
      <c r="S480" s="35"/>
      <c r="T480" s="35" t="n">
        <f aca="false">R480+S480</f>
        <v>93.7</v>
      </c>
      <c r="U480" s="35"/>
      <c r="V480" s="35" t="n">
        <f aca="false">T480+U480</f>
        <v>93.7</v>
      </c>
    </row>
    <row r="481" s="56" customFormat="true" ht="22.2" hidden="false" customHeight="true" outlineLevel="0" collapsed="false">
      <c r="B481" s="22"/>
      <c r="C481" s="33" t="s">
        <v>492</v>
      </c>
      <c r="D481" s="34" t="s">
        <v>463</v>
      </c>
      <c r="E481" s="34" t="s">
        <v>176</v>
      </c>
      <c r="F481" s="34" t="s">
        <v>43</v>
      </c>
      <c r="G481" s="34"/>
      <c r="H481" s="34"/>
      <c r="I481" s="35" t="n">
        <f aca="false">I482+I487</f>
        <v>5017.6</v>
      </c>
      <c r="J481" s="35" t="n">
        <f aca="false">J482+J487</f>
        <v>0</v>
      </c>
      <c r="K481" s="35" t="n">
        <f aca="false">I481+J481</f>
        <v>5017.6</v>
      </c>
      <c r="L481" s="35" t="n">
        <f aca="false">L482+L487</f>
        <v>0</v>
      </c>
      <c r="M481" s="35" t="n">
        <f aca="false">K481+L481</f>
        <v>5017.6</v>
      </c>
      <c r="N481" s="35" t="n">
        <f aca="false">N482+N487</f>
        <v>0</v>
      </c>
      <c r="O481" s="35" t="n">
        <f aca="false">M481+N481</f>
        <v>5017.6</v>
      </c>
      <c r="P481" s="35" t="n">
        <f aca="false">P482+P487</f>
        <v>5029.6</v>
      </c>
      <c r="Q481" s="35" t="n">
        <f aca="false">Q482+Q487</f>
        <v>0</v>
      </c>
      <c r="R481" s="35" t="n">
        <f aca="false">P481+Q481</f>
        <v>5029.6</v>
      </c>
      <c r="S481" s="35" t="n">
        <f aca="false">S482+S487</f>
        <v>0</v>
      </c>
      <c r="T481" s="35" t="n">
        <f aca="false">R481+S481</f>
        <v>5029.6</v>
      </c>
      <c r="U481" s="35" t="n">
        <f aca="false">U482+U487</f>
        <v>0</v>
      </c>
      <c r="V481" s="35" t="n">
        <f aca="false">T481+U481</f>
        <v>5029.6</v>
      </c>
    </row>
    <row r="482" s="56" customFormat="true" ht="60" hidden="false" customHeight="true" outlineLevel="0" collapsed="false">
      <c r="B482" s="22"/>
      <c r="C482" s="62" t="s">
        <v>133</v>
      </c>
      <c r="D482" s="53" t="s">
        <v>463</v>
      </c>
      <c r="E482" s="53" t="s">
        <v>176</v>
      </c>
      <c r="F482" s="53" t="s">
        <v>43</v>
      </c>
      <c r="G482" s="53" t="s">
        <v>134</v>
      </c>
      <c r="H482" s="53"/>
      <c r="I482" s="35" t="n">
        <f aca="false">I483</f>
        <v>64</v>
      </c>
      <c r="J482" s="35" t="n">
        <f aca="false">J483</f>
        <v>0</v>
      </c>
      <c r="K482" s="35" t="n">
        <f aca="false">I482+J482</f>
        <v>64</v>
      </c>
      <c r="L482" s="35" t="n">
        <f aca="false">L483</f>
        <v>0</v>
      </c>
      <c r="M482" s="35" t="n">
        <f aca="false">K482+L482</f>
        <v>64</v>
      </c>
      <c r="N482" s="35" t="n">
        <f aca="false">N483</f>
        <v>0</v>
      </c>
      <c r="O482" s="35" t="n">
        <f aca="false">M482+N482</f>
        <v>64</v>
      </c>
      <c r="P482" s="35" t="n">
        <f aca="false">P483</f>
        <v>76</v>
      </c>
      <c r="Q482" s="35" t="n">
        <f aca="false">Q483</f>
        <v>0</v>
      </c>
      <c r="R482" s="35" t="n">
        <f aca="false">P482+Q482</f>
        <v>76</v>
      </c>
      <c r="S482" s="35" t="n">
        <f aca="false">S483</f>
        <v>0</v>
      </c>
      <c r="T482" s="35" t="n">
        <f aca="false">R482+S482</f>
        <v>76</v>
      </c>
      <c r="U482" s="35" t="n">
        <f aca="false">U483</f>
        <v>0</v>
      </c>
      <c r="V482" s="35" t="n">
        <f aca="false">T482+U482</f>
        <v>76</v>
      </c>
    </row>
    <row r="483" s="56" customFormat="true" ht="18" hidden="false" customHeight="true" outlineLevel="0" collapsed="false">
      <c r="B483" s="22"/>
      <c r="C483" s="47" t="s">
        <v>104</v>
      </c>
      <c r="D483" s="53" t="s">
        <v>463</v>
      </c>
      <c r="E483" s="53" t="s">
        <v>176</v>
      </c>
      <c r="F483" s="53" t="s">
        <v>43</v>
      </c>
      <c r="G483" s="53" t="s">
        <v>135</v>
      </c>
      <c r="H483" s="53"/>
      <c r="I483" s="35" t="n">
        <f aca="false">I484</f>
        <v>64</v>
      </c>
      <c r="J483" s="35" t="n">
        <f aca="false">J484</f>
        <v>0</v>
      </c>
      <c r="K483" s="35" t="n">
        <f aca="false">I483+J483</f>
        <v>64</v>
      </c>
      <c r="L483" s="35" t="n">
        <f aca="false">L484</f>
        <v>0</v>
      </c>
      <c r="M483" s="35" t="n">
        <f aca="false">K483+L483</f>
        <v>64</v>
      </c>
      <c r="N483" s="35" t="n">
        <f aca="false">N484</f>
        <v>0</v>
      </c>
      <c r="O483" s="35" t="n">
        <f aca="false">M483+N483</f>
        <v>64</v>
      </c>
      <c r="P483" s="35" t="n">
        <f aca="false">P484</f>
        <v>76</v>
      </c>
      <c r="Q483" s="35" t="n">
        <f aca="false">Q484</f>
        <v>0</v>
      </c>
      <c r="R483" s="35" t="n">
        <f aca="false">P483+Q483</f>
        <v>76</v>
      </c>
      <c r="S483" s="35" t="n">
        <f aca="false">S484</f>
        <v>0</v>
      </c>
      <c r="T483" s="35" t="n">
        <f aca="false">R483+S483</f>
        <v>76</v>
      </c>
      <c r="U483" s="35" t="n">
        <f aca="false">U484</f>
        <v>0</v>
      </c>
      <c r="V483" s="35" t="n">
        <f aca="false">T483+U483</f>
        <v>76</v>
      </c>
    </row>
    <row r="484" s="56" customFormat="true" ht="74.25" hidden="false" customHeight="true" outlineLevel="0" collapsed="false">
      <c r="B484" s="22"/>
      <c r="C484" s="66" t="s">
        <v>154</v>
      </c>
      <c r="D484" s="53" t="s">
        <v>463</v>
      </c>
      <c r="E484" s="53" t="s">
        <v>176</v>
      </c>
      <c r="F484" s="53" t="s">
        <v>43</v>
      </c>
      <c r="G484" s="53" t="s">
        <v>155</v>
      </c>
      <c r="H484" s="53"/>
      <c r="I484" s="35" t="n">
        <f aca="false">I485</f>
        <v>64</v>
      </c>
      <c r="J484" s="35" t="n">
        <f aca="false">J485</f>
        <v>0</v>
      </c>
      <c r="K484" s="35" t="n">
        <f aca="false">I484+J484</f>
        <v>64</v>
      </c>
      <c r="L484" s="35" t="n">
        <f aca="false">L485</f>
        <v>0</v>
      </c>
      <c r="M484" s="35" t="n">
        <f aca="false">K484+L484</f>
        <v>64</v>
      </c>
      <c r="N484" s="35" t="n">
        <f aca="false">N485</f>
        <v>0</v>
      </c>
      <c r="O484" s="35" t="n">
        <f aca="false">M484+N484</f>
        <v>64</v>
      </c>
      <c r="P484" s="35" t="n">
        <f aca="false">P485</f>
        <v>76</v>
      </c>
      <c r="Q484" s="35" t="n">
        <f aca="false">Q485</f>
        <v>0</v>
      </c>
      <c r="R484" s="35" t="n">
        <f aca="false">P484+Q484</f>
        <v>76</v>
      </c>
      <c r="S484" s="35" t="n">
        <f aca="false">S485</f>
        <v>0</v>
      </c>
      <c r="T484" s="35" t="n">
        <f aca="false">R484+S484</f>
        <v>76</v>
      </c>
      <c r="U484" s="35" t="n">
        <f aca="false">U485</f>
        <v>0</v>
      </c>
      <c r="V484" s="35" t="n">
        <f aca="false">T484+U484</f>
        <v>76</v>
      </c>
    </row>
    <row r="485" s="56" customFormat="true" ht="38.25" hidden="false" customHeight="true" outlineLevel="0" collapsed="false">
      <c r="B485" s="22"/>
      <c r="C485" s="67" t="s">
        <v>493</v>
      </c>
      <c r="D485" s="53" t="s">
        <v>463</v>
      </c>
      <c r="E485" s="53" t="s">
        <v>176</v>
      </c>
      <c r="F485" s="53" t="s">
        <v>43</v>
      </c>
      <c r="G485" s="53" t="s">
        <v>157</v>
      </c>
      <c r="H485" s="53"/>
      <c r="I485" s="35" t="n">
        <f aca="false">I486</f>
        <v>64</v>
      </c>
      <c r="J485" s="35" t="n">
        <f aca="false">J486</f>
        <v>0</v>
      </c>
      <c r="K485" s="35" t="n">
        <f aca="false">I485+J485</f>
        <v>64</v>
      </c>
      <c r="L485" s="35" t="n">
        <f aca="false">L486</f>
        <v>0</v>
      </c>
      <c r="M485" s="35" t="n">
        <f aca="false">K485+L485</f>
        <v>64</v>
      </c>
      <c r="N485" s="35" t="n">
        <f aca="false">N486</f>
        <v>0</v>
      </c>
      <c r="O485" s="35" t="n">
        <f aca="false">M485+N485</f>
        <v>64</v>
      </c>
      <c r="P485" s="35" t="n">
        <f aca="false">P486</f>
        <v>76</v>
      </c>
      <c r="Q485" s="35" t="n">
        <f aca="false">Q486</f>
        <v>0</v>
      </c>
      <c r="R485" s="35" t="n">
        <f aca="false">P485+Q485</f>
        <v>76</v>
      </c>
      <c r="S485" s="35" t="n">
        <f aca="false">S486</f>
        <v>0</v>
      </c>
      <c r="T485" s="35" t="n">
        <f aca="false">R485+S485</f>
        <v>76</v>
      </c>
      <c r="U485" s="35" t="n">
        <f aca="false">U486</f>
        <v>0</v>
      </c>
      <c r="V485" s="35" t="n">
        <f aca="false">T485+U485</f>
        <v>76</v>
      </c>
    </row>
    <row r="486" s="56" customFormat="true" ht="22.2" hidden="false" customHeight="true" outlineLevel="0" collapsed="false">
      <c r="B486" s="22"/>
      <c r="C486" s="62" t="s">
        <v>123</v>
      </c>
      <c r="D486" s="53" t="s">
        <v>463</v>
      </c>
      <c r="E486" s="53" t="s">
        <v>176</v>
      </c>
      <c r="F486" s="53" t="s">
        <v>43</v>
      </c>
      <c r="G486" s="53" t="s">
        <v>157</v>
      </c>
      <c r="H486" s="53" t="s">
        <v>124</v>
      </c>
      <c r="I486" s="35" t="n">
        <v>64</v>
      </c>
      <c r="J486" s="35"/>
      <c r="K486" s="35" t="n">
        <f aca="false">I486+J486</f>
        <v>64</v>
      </c>
      <c r="L486" s="35"/>
      <c r="M486" s="35" t="n">
        <f aca="false">K486+L486</f>
        <v>64</v>
      </c>
      <c r="N486" s="35"/>
      <c r="O486" s="35" t="n">
        <f aca="false">M486+N486</f>
        <v>64</v>
      </c>
      <c r="P486" s="35" t="n">
        <v>76</v>
      </c>
      <c r="Q486" s="35"/>
      <c r="R486" s="35" t="n">
        <f aca="false">P486+Q486</f>
        <v>76</v>
      </c>
      <c r="S486" s="35"/>
      <c r="T486" s="35" t="n">
        <f aca="false">R486+S486</f>
        <v>76</v>
      </c>
      <c r="U486" s="35"/>
      <c r="V486" s="35" t="n">
        <f aca="false">T486+U486</f>
        <v>76</v>
      </c>
    </row>
    <row r="487" s="56" customFormat="true" ht="57.6" hidden="false" customHeight="false" outlineLevel="0" collapsed="false">
      <c r="B487" s="22"/>
      <c r="C487" s="33" t="s">
        <v>464</v>
      </c>
      <c r="D487" s="34" t="s">
        <v>463</v>
      </c>
      <c r="E487" s="34" t="s">
        <v>176</v>
      </c>
      <c r="F487" s="34" t="s">
        <v>43</v>
      </c>
      <c r="G487" s="34" t="s">
        <v>465</v>
      </c>
      <c r="H487" s="34"/>
      <c r="I487" s="35" t="n">
        <f aca="false">I488</f>
        <v>4953.6</v>
      </c>
      <c r="J487" s="35" t="n">
        <f aca="false">J488</f>
        <v>0</v>
      </c>
      <c r="K487" s="35" t="n">
        <f aca="false">I487+J487</f>
        <v>4953.6</v>
      </c>
      <c r="L487" s="35" t="n">
        <f aca="false">L488</f>
        <v>0</v>
      </c>
      <c r="M487" s="35" t="n">
        <f aca="false">K487+L487</f>
        <v>4953.6</v>
      </c>
      <c r="N487" s="35" t="n">
        <f aca="false">N488</f>
        <v>0</v>
      </c>
      <c r="O487" s="35" t="n">
        <f aca="false">M487+N487</f>
        <v>4953.6</v>
      </c>
      <c r="P487" s="35" t="n">
        <f aca="false">P488</f>
        <v>4953.6</v>
      </c>
      <c r="Q487" s="35" t="n">
        <f aca="false">Q488</f>
        <v>0</v>
      </c>
      <c r="R487" s="35" t="n">
        <f aca="false">P487+Q487</f>
        <v>4953.6</v>
      </c>
      <c r="S487" s="35" t="n">
        <f aca="false">S488</f>
        <v>0</v>
      </c>
      <c r="T487" s="35" t="n">
        <f aca="false">R487+S487</f>
        <v>4953.6</v>
      </c>
      <c r="U487" s="35" t="n">
        <f aca="false">U488</f>
        <v>0</v>
      </c>
      <c r="V487" s="35" t="n">
        <f aca="false">T487+U487</f>
        <v>4953.6</v>
      </c>
    </row>
    <row r="488" s="56" customFormat="true" ht="19.2" hidden="false" customHeight="false" outlineLevel="0" collapsed="false">
      <c r="B488" s="22"/>
      <c r="C488" s="47" t="s">
        <v>104</v>
      </c>
      <c r="D488" s="34" t="s">
        <v>463</v>
      </c>
      <c r="E488" s="34" t="s">
        <v>176</v>
      </c>
      <c r="F488" s="34" t="s">
        <v>43</v>
      </c>
      <c r="G488" s="34" t="s">
        <v>466</v>
      </c>
      <c r="H488" s="34"/>
      <c r="I488" s="35" t="n">
        <f aca="false">I489+I493</f>
        <v>4953.6</v>
      </c>
      <c r="J488" s="35" t="n">
        <f aca="false">J489+J493</f>
        <v>0</v>
      </c>
      <c r="K488" s="35" t="n">
        <f aca="false">I488+J488</f>
        <v>4953.6</v>
      </c>
      <c r="L488" s="35" t="n">
        <f aca="false">L489+L493</f>
        <v>0</v>
      </c>
      <c r="M488" s="35" t="n">
        <f aca="false">K488+L488</f>
        <v>4953.6</v>
      </c>
      <c r="N488" s="35" t="n">
        <f aca="false">N489+N493</f>
        <v>0</v>
      </c>
      <c r="O488" s="35" t="n">
        <f aca="false">M488+N488</f>
        <v>4953.6</v>
      </c>
      <c r="P488" s="35" t="n">
        <f aca="false">P489+P493</f>
        <v>4953.6</v>
      </c>
      <c r="Q488" s="35" t="n">
        <f aca="false">Q489+Q493</f>
        <v>0</v>
      </c>
      <c r="R488" s="35" t="n">
        <f aca="false">P488+Q488</f>
        <v>4953.6</v>
      </c>
      <c r="S488" s="35" t="n">
        <f aca="false">S489+S493</f>
        <v>0</v>
      </c>
      <c r="T488" s="35" t="n">
        <f aca="false">R488+S488</f>
        <v>4953.6</v>
      </c>
      <c r="U488" s="35" t="n">
        <f aca="false">U489+U493</f>
        <v>0</v>
      </c>
      <c r="V488" s="35" t="n">
        <f aca="false">T488+U488</f>
        <v>4953.6</v>
      </c>
    </row>
    <row r="489" s="56" customFormat="true" ht="38.4" hidden="false" customHeight="false" outlineLevel="0" collapsed="false">
      <c r="B489" s="22"/>
      <c r="C489" s="33" t="s">
        <v>494</v>
      </c>
      <c r="D489" s="34" t="s">
        <v>463</v>
      </c>
      <c r="E489" s="34" t="s">
        <v>176</v>
      </c>
      <c r="F489" s="34" t="s">
        <v>43</v>
      </c>
      <c r="G489" s="34" t="s">
        <v>495</v>
      </c>
      <c r="H489" s="34"/>
      <c r="I489" s="35" t="n">
        <f aca="false">I490</f>
        <v>2115.3</v>
      </c>
      <c r="J489" s="35" t="n">
        <f aca="false">J490</f>
        <v>0</v>
      </c>
      <c r="K489" s="35" t="n">
        <f aca="false">I489+J489</f>
        <v>2115.3</v>
      </c>
      <c r="L489" s="35" t="n">
        <f aca="false">L490</f>
        <v>0</v>
      </c>
      <c r="M489" s="35" t="n">
        <f aca="false">K489+L489</f>
        <v>2115.3</v>
      </c>
      <c r="N489" s="35" t="n">
        <f aca="false">N490</f>
        <v>0</v>
      </c>
      <c r="O489" s="35" t="n">
        <f aca="false">M489+N489</f>
        <v>2115.3</v>
      </c>
      <c r="P489" s="35" t="n">
        <f aca="false">P490</f>
        <v>2115.3</v>
      </c>
      <c r="Q489" s="35" t="n">
        <f aca="false">Q490</f>
        <v>0</v>
      </c>
      <c r="R489" s="35" t="n">
        <f aca="false">P489+Q489</f>
        <v>2115.3</v>
      </c>
      <c r="S489" s="35" t="n">
        <f aca="false">S490</f>
        <v>0</v>
      </c>
      <c r="T489" s="35" t="n">
        <f aca="false">R489+S489</f>
        <v>2115.3</v>
      </c>
      <c r="U489" s="35" t="n">
        <f aca="false">U490</f>
        <v>0</v>
      </c>
      <c r="V489" s="35" t="n">
        <f aca="false">T489+U489</f>
        <v>2115.3</v>
      </c>
    </row>
    <row r="490" s="56" customFormat="true" ht="38.4" hidden="false" customHeight="false" outlineLevel="0" collapsed="false">
      <c r="B490" s="22"/>
      <c r="C490" s="33" t="s">
        <v>31</v>
      </c>
      <c r="D490" s="34" t="s">
        <v>463</v>
      </c>
      <c r="E490" s="34" t="s">
        <v>176</v>
      </c>
      <c r="F490" s="34" t="s">
        <v>43</v>
      </c>
      <c r="G490" s="34" t="s">
        <v>496</v>
      </c>
      <c r="H490" s="34"/>
      <c r="I490" s="35" t="n">
        <f aca="false">I491+I492</f>
        <v>2115.3</v>
      </c>
      <c r="J490" s="35" t="n">
        <f aca="false">J491+J492</f>
        <v>0</v>
      </c>
      <c r="K490" s="35" t="n">
        <f aca="false">I490+J490</f>
        <v>2115.3</v>
      </c>
      <c r="L490" s="35" t="n">
        <f aca="false">L491+L492</f>
        <v>0</v>
      </c>
      <c r="M490" s="35" t="n">
        <f aca="false">K490+L490</f>
        <v>2115.3</v>
      </c>
      <c r="N490" s="35" t="n">
        <f aca="false">N491+N492</f>
        <v>0</v>
      </c>
      <c r="O490" s="35" t="n">
        <f aca="false">M490+N490</f>
        <v>2115.3</v>
      </c>
      <c r="P490" s="35" t="n">
        <f aca="false">P491+P492</f>
        <v>2115.3</v>
      </c>
      <c r="Q490" s="35" t="n">
        <f aca="false">Q491+Q492</f>
        <v>0</v>
      </c>
      <c r="R490" s="35" t="n">
        <f aca="false">P490+Q490</f>
        <v>2115.3</v>
      </c>
      <c r="S490" s="35" t="n">
        <f aca="false">S491+S492</f>
        <v>0</v>
      </c>
      <c r="T490" s="35" t="n">
        <f aca="false">R490+S490</f>
        <v>2115.3</v>
      </c>
      <c r="U490" s="35" t="n">
        <f aca="false">U491+U492</f>
        <v>0</v>
      </c>
      <c r="V490" s="35" t="n">
        <f aca="false">T490+U490</f>
        <v>2115.3</v>
      </c>
    </row>
    <row r="491" s="56" customFormat="true" ht="96" hidden="false" customHeight="false" outlineLevel="0" collapsed="false">
      <c r="B491" s="22"/>
      <c r="C491" s="38" t="s">
        <v>49</v>
      </c>
      <c r="D491" s="34" t="s">
        <v>463</v>
      </c>
      <c r="E491" s="34" t="s">
        <v>176</v>
      </c>
      <c r="F491" s="34" t="s">
        <v>43</v>
      </c>
      <c r="G491" s="34" t="s">
        <v>496</v>
      </c>
      <c r="H491" s="34" t="s">
        <v>34</v>
      </c>
      <c r="I491" s="35" t="n">
        <v>1991.3</v>
      </c>
      <c r="J491" s="35"/>
      <c r="K491" s="35" t="n">
        <f aca="false">I491+J491</f>
        <v>1991.3</v>
      </c>
      <c r="L491" s="35"/>
      <c r="M491" s="35" t="n">
        <f aca="false">K491+L491</f>
        <v>1991.3</v>
      </c>
      <c r="N491" s="35"/>
      <c r="O491" s="35" t="n">
        <f aca="false">M491+N491</f>
        <v>1991.3</v>
      </c>
      <c r="P491" s="35" t="n">
        <v>1991.3</v>
      </c>
      <c r="Q491" s="35"/>
      <c r="R491" s="35" t="n">
        <f aca="false">P491+Q491</f>
        <v>1991.3</v>
      </c>
      <c r="S491" s="35"/>
      <c r="T491" s="35" t="n">
        <f aca="false">R491+S491</f>
        <v>1991.3</v>
      </c>
      <c r="U491" s="35"/>
      <c r="V491" s="35" t="n">
        <f aca="false">T491+U491</f>
        <v>1991.3</v>
      </c>
    </row>
    <row r="492" s="56" customFormat="true" ht="38.4" hidden="false" customHeight="false" outlineLevel="0" collapsed="false">
      <c r="B492" s="22"/>
      <c r="C492" s="33" t="s">
        <v>50</v>
      </c>
      <c r="D492" s="34" t="s">
        <v>463</v>
      </c>
      <c r="E492" s="34" t="s">
        <v>176</v>
      </c>
      <c r="F492" s="34" t="s">
        <v>43</v>
      </c>
      <c r="G492" s="34" t="s">
        <v>496</v>
      </c>
      <c r="H492" s="34" t="s">
        <v>51</v>
      </c>
      <c r="I492" s="35" t="n">
        <v>124</v>
      </c>
      <c r="J492" s="35"/>
      <c r="K492" s="35" t="n">
        <f aca="false">I492+J492</f>
        <v>124</v>
      </c>
      <c r="L492" s="35"/>
      <c r="M492" s="35" t="n">
        <f aca="false">K492+L492</f>
        <v>124</v>
      </c>
      <c r="N492" s="35"/>
      <c r="O492" s="35" t="n">
        <f aca="false">M492+N492</f>
        <v>124</v>
      </c>
      <c r="P492" s="35" t="n">
        <v>124</v>
      </c>
      <c r="Q492" s="35"/>
      <c r="R492" s="35" t="n">
        <f aca="false">P492+Q492</f>
        <v>124</v>
      </c>
      <c r="S492" s="35"/>
      <c r="T492" s="35" t="n">
        <f aca="false">R492+S492</f>
        <v>124</v>
      </c>
      <c r="U492" s="35"/>
      <c r="V492" s="35" t="n">
        <f aca="false">T492+U492</f>
        <v>124</v>
      </c>
    </row>
    <row r="493" s="56" customFormat="true" ht="41.25" hidden="false" customHeight="true" outlineLevel="0" collapsed="false">
      <c r="B493" s="22"/>
      <c r="C493" s="33" t="s">
        <v>497</v>
      </c>
      <c r="D493" s="34" t="s">
        <v>463</v>
      </c>
      <c r="E493" s="34" t="s">
        <v>176</v>
      </c>
      <c r="F493" s="34" t="s">
        <v>43</v>
      </c>
      <c r="G493" s="34" t="s">
        <v>498</v>
      </c>
      <c r="H493" s="34"/>
      <c r="I493" s="35" t="n">
        <f aca="false">I494</f>
        <v>2838.3</v>
      </c>
      <c r="J493" s="35" t="n">
        <f aca="false">J494</f>
        <v>0</v>
      </c>
      <c r="K493" s="35" t="n">
        <f aca="false">I493+J493</f>
        <v>2838.3</v>
      </c>
      <c r="L493" s="35" t="n">
        <f aca="false">L494</f>
        <v>0</v>
      </c>
      <c r="M493" s="35" t="n">
        <f aca="false">K493+L493</f>
        <v>2838.3</v>
      </c>
      <c r="N493" s="35" t="n">
        <f aca="false">N494</f>
        <v>0</v>
      </c>
      <c r="O493" s="35" t="n">
        <f aca="false">M493+N493</f>
        <v>2838.3</v>
      </c>
      <c r="P493" s="35" t="n">
        <f aca="false">P494</f>
        <v>2838.3</v>
      </c>
      <c r="Q493" s="35" t="n">
        <f aca="false">Q494</f>
        <v>0</v>
      </c>
      <c r="R493" s="35" t="n">
        <f aca="false">P493+Q493</f>
        <v>2838.3</v>
      </c>
      <c r="S493" s="35" t="n">
        <f aca="false">S494</f>
        <v>0</v>
      </c>
      <c r="T493" s="35" t="n">
        <f aca="false">R493+S493</f>
        <v>2838.3</v>
      </c>
      <c r="U493" s="35" t="n">
        <f aca="false">U494</f>
        <v>0</v>
      </c>
      <c r="V493" s="35" t="n">
        <f aca="false">T493+U493</f>
        <v>2838.3</v>
      </c>
    </row>
    <row r="494" s="56" customFormat="true" ht="57.6" hidden="false" customHeight="false" outlineLevel="0" collapsed="false">
      <c r="B494" s="22"/>
      <c r="C494" s="33" t="s">
        <v>499</v>
      </c>
      <c r="D494" s="34" t="s">
        <v>463</v>
      </c>
      <c r="E494" s="34" t="s">
        <v>176</v>
      </c>
      <c r="F494" s="34" t="s">
        <v>43</v>
      </c>
      <c r="G494" s="34" t="s">
        <v>500</v>
      </c>
      <c r="H494" s="34"/>
      <c r="I494" s="35" t="n">
        <f aca="false">I495+I496</f>
        <v>2838.3</v>
      </c>
      <c r="J494" s="35" t="n">
        <f aca="false">J495+J496</f>
        <v>0</v>
      </c>
      <c r="K494" s="35" t="n">
        <f aca="false">I494+J494</f>
        <v>2838.3</v>
      </c>
      <c r="L494" s="35" t="n">
        <f aca="false">L495+L496</f>
        <v>0</v>
      </c>
      <c r="M494" s="35" t="n">
        <f aca="false">K494+L494</f>
        <v>2838.3</v>
      </c>
      <c r="N494" s="35" t="n">
        <f aca="false">N495+N496</f>
        <v>0</v>
      </c>
      <c r="O494" s="35" t="n">
        <f aca="false">M494+N494</f>
        <v>2838.3</v>
      </c>
      <c r="P494" s="35" t="n">
        <f aca="false">P495+P496</f>
        <v>2838.3</v>
      </c>
      <c r="Q494" s="35" t="n">
        <f aca="false">Q495+Q496</f>
        <v>0</v>
      </c>
      <c r="R494" s="35" t="n">
        <f aca="false">P494+Q494</f>
        <v>2838.3</v>
      </c>
      <c r="S494" s="35" t="n">
        <f aca="false">S495+S496</f>
        <v>0</v>
      </c>
      <c r="T494" s="35" t="n">
        <f aca="false">R494+S494</f>
        <v>2838.3</v>
      </c>
      <c r="U494" s="35" t="n">
        <f aca="false">U495+U496</f>
        <v>0</v>
      </c>
      <c r="V494" s="35" t="n">
        <f aca="false">T494+U494</f>
        <v>2838.3</v>
      </c>
    </row>
    <row r="495" s="56" customFormat="true" ht="96" hidden="false" customHeight="false" outlineLevel="0" collapsed="false">
      <c r="B495" s="22"/>
      <c r="C495" s="38" t="s">
        <v>49</v>
      </c>
      <c r="D495" s="34" t="s">
        <v>463</v>
      </c>
      <c r="E495" s="34" t="s">
        <v>176</v>
      </c>
      <c r="F495" s="34" t="s">
        <v>43</v>
      </c>
      <c r="G495" s="34" t="s">
        <v>500</v>
      </c>
      <c r="H495" s="34" t="s">
        <v>34</v>
      </c>
      <c r="I495" s="35" t="n">
        <v>2737.9</v>
      </c>
      <c r="J495" s="35"/>
      <c r="K495" s="35" t="n">
        <f aca="false">I495+J495</f>
        <v>2737.9</v>
      </c>
      <c r="L495" s="35"/>
      <c r="M495" s="35" t="n">
        <f aca="false">K495+L495</f>
        <v>2737.9</v>
      </c>
      <c r="N495" s="35"/>
      <c r="O495" s="35" t="n">
        <f aca="false">M495+N495</f>
        <v>2737.9</v>
      </c>
      <c r="P495" s="35" t="n">
        <v>2737.9</v>
      </c>
      <c r="Q495" s="35"/>
      <c r="R495" s="35" t="n">
        <f aca="false">P495+Q495</f>
        <v>2737.9</v>
      </c>
      <c r="S495" s="35"/>
      <c r="T495" s="35" t="n">
        <f aca="false">R495+S495</f>
        <v>2737.9</v>
      </c>
      <c r="U495" s="35"/>
      <c r="V495" s="35" t="n">
        <f aca="false">T495+U495</f>
        <v>2737.9</v>
      </c>
    </row>
    <row r="496" s="56" customFormat="true" ht="38.4" hidden="false" customHeight="false" outlineLevel="0" collapsed="false">
      <c r="B496" s="22"/>
      <c r="C496" s="33" t="s">
        <v>50</v>
      </c>
      <c r="D496" s="34" t="s">
        <v>463</v>
      </c>
      <c r="E496" s="34" t="s">
        <v>176</v>
      </c>
      <c r="F496" s="34" t="s">
        <v>43</v>
      </c>
      <c r="G496" s="34" t="s">
        <v>500</v>
      </c>
      <c r="H496" s="34" t="s">
        <v>51</v>
      </c>
      <c r="I496" s="35" t="n">
        <v>100.4</v>
      </c>
      <c r="J496" s="35"/>
      <c r="K496" s="35" t="n">
        <f aca="false">I496+J496</f>
        <v>100.4</v>
      </c>
      <c r="L496" s="35"/>
      <c r="M496" s="35" t="n">
        <f aca="false">K496+L496</f>
        <v>100.4</v>
      </c>
      <c r="N496" s="35"/>
      <c r="O496" s="35" t="n">
        <f aca="false">M496+N496</f>
        <v>100.4</v>
      </c>
      <c r="P496" s="35" t="n">
        <v>100.4</v>
      </c>
      <c r="Q496" s="35"/>
      <c r="R496" s="35" t="n">
        <f aca="false">P496+Q496</f>
        <v>100.4</v>
      </c>
      <c r="S496" s="35"/>
      <c r="T496" s="35" t="n">
        <f aca="false">R496+S496</f>
        <v>100.4</v>
      </c>
      <c r="U496" s="35"/>
      <c r="V496" s="35" t="n">
        <f aca="false">T496+U496</f>
        <v>100.4</v>
      </c>
    </row>
    <row r="497" s="56" customFormat="true" ht="63.6" hidden="false" customHeight="true" outlineLevel="0" collapsed="false">
      <c r="B497" s="68" t="s">
        <v>501</v>
      </c>
      <c r="C497" s="69" t="s">
        <v>502</v>
      </c>
      <c r="D497" s="31" t="s">
        <v>503</v>
      </c>
      <c r="E497" s="31"/>
      <c r="F497" s="31"/>
      <c r="G497" s="31"/>
      <c r="H497" s="31"/>
      <c r="I497" s="32" t="n">
        <f aca="false">I498</f>
        <v>64372.7</v>
      </c>
      <c r="J497" s="32" t="n">
        <f aca="false">J498</f>
        <v>0</v>
      </c>
      <c r="K497" s="32" t="n">
        <f aca="false">I497+J497</f>
        <v>64372.7</v>
      </c>
      <c r="L497" s="32" t="n">
        <f aca="false">L498</f>
        <v>0</v>
      </c>
      <c r="M497" s="32" t="n">
        <f aca="false">K497+L497</f>
        <v>64372.7</v>
      </c>
      <c r="N497" s="32" t="n">
        <f aca="false">N498</f>
        <v>0</v>
      </c>
      <c r="O497" s="32" t="n">
        <f aca="false">M497+N497</f>
        <v>64372.7</v>
      </c>
      <c r="P497" s="32" t="n">
        <f aca="false">P498</f>
        <v>64541</v>
      </c>
      <c r="Q497" s="32" t="n">
        <f aca="false">Q498</f>
        <v>0</v>
      </c>
      <c r="R497" s="32" t="n">
        <f aca="false">P497+Q497</f>
        <v>64541</v>
      </c>
      <c r="S497" s="32" t="n">
        <f aca="false">S498</f>
        <v>0</v>
      </c>
      <c r="T497" s="32" t="n">
        <f aca="false">R497+S497</f>
        <v>64541</v>
      </c>
      <c r="U497" s="32" t="n">
        <f aca="false">U498</f>
        <v>0</v>
      </c>
      <c r="V497" s="32" t="n">
        <f aca="false">T497+U497</f>
        <v>64541</v>
      </c>
    </row>
    <row r="498" s="56" customFormat="true" ht="19.2" hidden="false" customHeight="false" outlineLevel="0" collapsed="false">
      <c r="B498" s="68"/>
      <c r="C498" s="38" t="s">
        <v>294</v>
      </c>
      <c r="D498" s="34" t="s">
        <v>503</v>
      </c>
      <c r="E498" s="34" t="s">
        <v>295</v>
      </c>
      <c r="F498" s="34" t="s">
        <v>126</v>
      </c>
      <c r="G498" s="31"/>
      <c r="H498" s="31"/>
      <c r="I498" s="35" t="n">
        <f aca="false">I505+I513+I527+I499</f>
        <v>64372.7</v>
      </c>
      <c r="J498" s="35" t="n">
        <f aca="false">J505+J513+J527+J499</f>
        <v>0</v>
      </c>
      <c r="K498" s="35" t="n">
        <f aca="false">I498+J498</f>
        <v>64372.7</v>
      </c>
      <c r="L498" s="35" t="n">
        <f aca="false">L505+L513+L527+L499</f>
        <v>0</v>
      </c>
      <c r="M498" s="35" t="n">
        <f aca="false">K498+L498</f>
        <v>64372.7</v>
      </c>
      <c r="N498" s="35" t="n">
        <f aca="false">N505+N513+N527+N499</f>
        <v>0</v>
      </c>
      <c r="O498" s="35" t="n">
        <f aca="false">M498+N498</f>
        <v>64372.7</v>
      </c>
      <c r="P498" s="35" t="n">
        <f aca="false">P505+P513+P527+P499</f>
        <v>64541</v>
      </c>
      <c r="Q498" s="35" t="n">
        <f aca="false">Q505+Q513+Q527+Q499</f>
        <v>0</v>
      </c>
      <c r="R498" s="35" t="n">
        <f aca="false">P498+Q498</f>
        <v>64541</v>
      </c>
      <c r="S498" s="35" t="n">
        <f aca="false">S505+S513+S527+S499</f>
        <v>0</v>
      </c>
      <c r="T498" s="35" t="n">
        <f aca="false">R498+S498</f>
        <v>64541</v>
      </c>
      <c r="U498" s="35" t="n">
        <f aca="false">U505+U513+U527+U499</f>
        <v>0</v>
      </c>
      <c r="V498" s="35" t="n">
        <f aca="false">T498+U498</f>
        <v>64541</v>
      </c>
    </row>
    <row r="499" s="56" customFormat="true" ht="21" hidden="false" customHeight="false" outlineLevel="0" collapsed="false">
      <c r="B499" s="68"/>
      <c r="C499" s="70" t="s">
        <v>504</v>
      </c>
      <c r="D499" s="34" t="s">
        <v>503</v>
      </c>
      <c r="E499" s="34" t="s">
        <v>295</v>
      </c>
      <c r="F499" s="34" t="s">
        <v>24</v>
      </c>
      <c r="G499" s="31"/>
      <c r="H499" s="31"/>
      <c r="I499" s="35" t="n">
        <f aca="false">I500</f>
        <v>36753.1</v>
      </c>
      <c r="J499" s="35" t="n">
        <f aca="false">J500</f>
        <v>0</v>
      </c>
      <c r="K499" s="35" t="n">
        <f aca="false">I499+J499</f>
        <v>36753.1</v>
      </c>
      <c r="L499" s="35" t="n">
        <f aca="false">L500</f>
        <v>0</v>
      </c>
      <c r="M499" s="35" t="n">
        <f aca="false">K499+L499</f>
        <v>36753.1</v>
      </c>
      <c r="N499" s="35" t="n">
        <f aca="false">N500</f>
        <v>0</v>
      </c>
      <c r="O499" s="35" t="n">
        <f aca="false">M499+N499</f>
        <v>36753.1</v>
      </c>
      <c r="P499" s="35" t="n">
        <f aca="false">P500</f>
        <v>36910.8</v>
      </c>
      <c r="Q499" s="35" t="n">
        <f aca="false">Q500</f>
        <v>0</v>
      </c>
      <c r="R499" s="35" t="n">
        <f aca="false">P499+Q499</f>
        <v>36910.8</v>
      </c>
      <c r="S499" s="35" t="n">
        <f aca="false">S500</f>
        <v>0</v>
      </c>
      <c r="T499" s="35" t="n">
        <f aca="false">R499+S499</f>
        <v>36910.8</v>
      </c>
      <c r="U499" s="35" t="n">
        <f aca="false">U500</f>
        <v>0</v>
      </c>
      <c r="V499" s="35" t="n">
        <f aca="false">T499+U499</f>
        <v>36910.8</v>
      </c>
    </row>
    <row r="500" s="56" customFormat="true" ht="67.95" hidden="false" customHeight="true" outlineLevel="0" collapsed="false">
      <c r="B500" s="68"/>
      <c r="C500" s="70" t="s">
        <v>505</v>
      </c>
      <c r="D500" s="34" t="s">
        <v>503</v>
      </c>
      <c r="E500" s="34" t="s">
        <v>295</v>
      </c>
      <c r="F500" s="34" t="s">
        <v>24</v>
      </c>
      <c r="G500" s="53" t="s">
        <v>506</v>
      </c>
      <c r="H500" s="31"/>
      <c r="I500" s="35" t="n">
        <f aca="false">I501</f>
        <v>36753.1</v>
      </c>
      <c r="J500" s="35" t="n">
        <f aca="false">J501</f>
        <v>0</v>
      </c>
      <c r="K500" s="35" t="n">
        <f aca="false">I500+J500</f>
        <v>36753.1</v>
      </c>
      <c r="L500" s="35" t="n">
        <f aca="false">L501</f>
        <v>0</v>
      </c>
      <c r="M500" s="35" t="n">
        <f aca="false">K500+L500</f>
        <v>36753.1</v>
      </c>
      <c r="N500" s="35" t="n">
        <f aca="false">N501</f>
        <v>0</v>
      </c>
      <c r="O500" s="35" t="n">
        <f aca="false">M500+N500</f>
        <v>36753.1</v>
      </c>
      <c r="P500" s="35" t="n">
        <f aca="false">P501</f>
        <v>36910.8</v>
      </c>
      <c r="Q500" s="35" t="n">
        <f aca="false">Q501</f>
        <v>0</v>
      </c>
      <c r="R500" s="35" t="n">
        <f aca="false">P500+Q500</f>
        <v>36910.8</v>
      </c>
      <c r="S500" s="35" t="n">
        <f aca="false">S501</f>
        <v>0</v>
      </c>
      <c r="T500" s="35" t="n">
        <f aca="false">R500+S500</f>
        <v>36910.8</v>
      </c>
      <c r="U500" s="35" t="n">
        <f aca="false">U501</f>
        <v>0</v>
      </c>
      <c r="V500" s="35" t="n">
        <f aca="false">T500+U500</f>
        <v>36910.8</v>
      </c>
    </row>
    <row r="501" s="56" customFormat="true" ht="21" hidden="false" customHeight="false" outlineLevel="0" collapsed="false">
      <c r="B501" s="68"/>
      <c r="C501" s="47" t="s">
        <v>104</v>
      </c>
      <c r="D501" s="34" t="s">
        <v>503</v>
      </c>
      <c r="E501" s="34" t="s">
        <v>295</v>
      </c>
      <c r="F501" s="34" t="s">
        <v>24</v>
      </c>
      <c r="G501" s="53" t="s">
        <v>507</v>
      </c>
      <c r="H501" s="31"/>
      <c r="I501" s="35" t="n">
        <f aca="false">I502</f>
        <v>36753.1</v>
      </c>
      <c r="J501" s="35" t="n">
        <f aca="false">J502</f>
        <v>0</v>
      </c>
      <c r="K501" s="35" t="n">
        <f aca="false">I501+J501</f>
        <v>36753.1</v>
      </c>
      <c r="L501" s="35" t="n">
        <f aca="false">L502</f>
        <v>0</v>
      </c>
      <c r="M501" s="35" t="n">
        <f aca="false">K501+L501</f>
        <v>36753.1</v>
      </c>
      <c r="N501" s="35" t="n">
        <f aca="false">N502</f>
        <v>0</v>
      </c>
      <c r="O501" s="35" t="n">
        <f aca="false">M501+N501</f>
        <v>36753.1</v>
      </c>
      <c r="P501" s="35" t="n">
        <f aca="false">P502</f>
        <v>36910.8</v>
      </c>
      <c r="Q501" s="35" t="n">
        <f aca="false">Q502</f>
        <v>0</v>
      </c>
      <c r="R501" s="35" t="n">
        <f aca="false">P501+Q501</f>
        <v>36910.8</v>
      </c>
      <c r="S501" s="35" t="n">
        <f aca="false">S502</f>
        <v>0</v>
      </c>
      <c r="T501" s="35" t="n">
        <f aca="false">R501+S501</f>
        <v>36910.8</v>
      </c>
      <c r="U501" s="35" t="n">
        <f aca="false">U502</f>
        <v>0</v>
      </c>
      <c r="V501" s="35" t="n">
        <f aca="false">T501+U501</f>
        <v>36910.8</v>
      </c>
    </row>
    <row r="502" s="56" customFormat="true" ht="64.95" hidden="false" customHeight="true" outlineLevel="0" collapsed="false">
      <c r="B502" s="68"/>
      <c r="C502" s="38" t="s">
        <v>508</v>
      </c>
      <c r="D502" s="34" t="s">
        <v>503</v>
      </c>
      <c r="E502" s="34" t="s">
        <v>295</v>
      </c>
      <c r="F502" s="34" t="s">
        <v>24</v>
      </c>
      <c r="G502" s="53" t="s">
        <v>509</v>
      </c>
      <c r="H502" s="31"/>
      <c r="I502" s="35" t="n">
        <f aca="false">I503</f>
        <v>36753.1</v>
      </c>
      <c r="J502" s="35" t="n">
        <f aca="false">J503</f>
        <v>0</v>
      </c>
      <c r="K502" s="35" t="n">
        <f aca="false">I502+J502</f>
        <v>36753.1</v>
      </c>
      <c r="L502" s="35" t="n">
        <f aca="false">L503</f>
        <v>0</v>
      </c>
      <c r="M502" s="35" t="n">
        <f aca="false">K502+L502</f>
        <v>36753.1</v>
      </c>
      <c r="N502" s="35" t="n">
        <f aca="false">N503</f>
        <v>0</v>
      </c>
      <c r="O502" s="35" t="n">
        <f aca="false">M502+N502</f>
        <v>36753.1</v>
      </c>
      <c r="P502" s="35" t="n">
        <f aca="false">P503</f>
        <v>36910.8</v>
      </c>
      <c r="Q502" s="35" t="n">
        <f aca="false">Q503</f>
        <v>0</v>
      </c>
      <c r="R502" s="35" t="n">
        <f aca="false">P502+Q502</f>
        <v>36910.8</v>
      </c>
      <c r="S502" s="35" t="n">
        <f aca="false">S503</f>
        <v>0</v>
      </c>
      <c r="T502" s="35" t="n">
        <f aca="false">R502+S502</f>
        <v>36910.8</v>
      </c>
      <c r="U502" s="35" t="n">
        <f aca="false">U503</f>
        <v>0</v>
      </c>
      <c r="V502" s="35" t="n">
        <f aca="false">T502+U502</f>
        <v>36910.8</v>
      </c>
    </row>
    <row r="503" s="56" customFormat="true" ht="38.4" hidden="false" customHeight="false" outlineLevel="0" collapsed="false">
      <c r="B503" s="68"/>
      <c r="C503" s="33" t="s">
        <v>212</v>
      </c>
      <c r="D503" s="34" t="s">
        <v>503</v>
      </c>
      <c r="E503" s="34" t="s">
        <v>295</v>
      </c>
      <c r="F503" s="34" t="s">
        <v>24</v>
      </c>
      <c r="G503" s="53" t="s">
        <v>510</v>
      </c>
      <c r="H503" s="31"/>
      <c r="I503" s="35" t="n">
        <f aca="false">I504</f>
        <v>36753.1</v>
      </c>
      <c r="J503" s="35" t="n">
        <f aca="false">J504</f>
        <v>0</v>
      </c>
      <c r="K503" s="35" t="n">
        <f aca="false">I503+J503</f>
        <v>36753.1</v>
      </c>
      <c r="L503" s="35" t="n">
        <f aca="false">L504</f>
        <v>0</v>
      </c>
      <c r="M503" s="35" t="n">
        <f aca="false">K503+L503</f>
        <v>36753.1</v>
      </c>
      <c r="N503" s="35" t="n">
        <f aca="false">N504</f>
        <v>0</v>
      </c>
      <c r="O503" s="35" t="n">
        <f aca="false">M503+N503</f>
        <v>36753.1</v>
      </c>
      <c r="P503" s="35" t="n">
        <f aca="false">P504</f>
        <v>36910.8</v>
      </c>
      <c r="Q503" s="35" t="n">
        <f aca="false">Q504</f>
        <v>0</v>
      </c>
      <c r="R503" s="35" t="n">
        <f aca="false">P503+Q503</f>
        <v>36910.8</v>
      </c>
      <c r="S503" s="35" t="n">
        <f aca="false">S504</f>
        <v>0</v>
      </c>
      <c r="T503" s="35" t="n">
        <f aca="false">R503+S503</f>
        <v>36910.8</v>
      </c>
      <c r="U503" s="35" t="n">
        <f aca="false">U504</f>
        <v>0</v>
      </c>
      <c r="V503" s="35" t="n">
        <f aca="false">T503+U503</f>
        <v>36910.8</v>
      </c>
    </row>
    <row r="504" s="56" customFormat="true" ht="38.4" hidden="false" customHeight="false" outlineLevel="0" collapsed="false">
      <c r="B504" s="68"/>
      <c r="C504" s="33" t="s">
        <v>123</v>
      </c>
      <c r="D504" s="34" t="s">
        <v>503</v>
      </c>
      <c r="E504" s="34" t="s">
        <v>295</v>
      </c>
      <c r="F504" s="34" t="s">
        <v>24</v>
      </c>
      <c r="G504" s="53" t="s">
        <v>510</v>
      </c>
      <c r="H504" s="34" t="s">
        <v>124</v>
      </c>
      <c r="I504" s="35" t="n">
        <v>36753.1</v>
      </c>
      <c r="J504" s="35"/>
      <c r="K504" s="35" t="n">
        <f aca="false">I504+J504</f>
        <v>36753.1</v>
      </c>
      <c r="L504" s="35"/>
      <c r="M504" s="35" t="n">
        <f aca="false">K504+L504</f>
        <v>36753.1</v>
      </c>
      <c r="N504" s="35"/>
      <c r="O504" s="35" t="n">
        <f aca="false">M504+N504</f>
        <v>36753.1</v>
      </c>
      <c r="P504" s="35" t="n">
        <v>36910.8</v>
      </c>
      <c r="Q504" s="35"/>
      <c r="R504" s="35" t="n">
        <f aca="false">P504+Q504</f>
        <v>36910.8</v>
      </c>
      <c r="S504" s="35"/>
      <c r="T504" s="35" t="n">
        <f aca="false">R504+S504</f>
        <v>36910.8</v>
      </c>
      <c r="U504" s="35"/>
      <c r="V504" s="35" t="n">
        <f aca="false">T504+U504</f>
        <v>36910.8</v>
      </c>
    </row>
    <row r="505" s="56" customFormat="true" ht="19.2" hidden="false" customHeight="false" outlineLevel="0" collapsed="false">
      <c r="B505" s="22"/>
      <c r="C505" s="33" t="s">
        <v>301</v>
      </c>
      <c r="D505" s="34" t="s">
        <v>503</v>
      </c>
      <c r="E505" s="34" t="s">
        <v>295</v>
      </c>
      <c r="F505" s="34" t="s">
        <v>27</v>
      </c>
      <c r="G505" s="34"/>
      <c r="H505" s="34"/>
      <c r="I505" s="35" t="n">
        <f aca="false">I506</f>
        <v>1309.4</v>
      </c>
      <c r="J505" s="35" t="n">
        <f aca="false">J506</f>
        <v>0</v>
      </c>
      <c r="K505" s="35" t="n">
        <f aca="false">I505+J505</f>
        <v>1309.4</v>
      </c>
      <c r="L505" s="35" t="n">
        <f aca="false">L506</f>
        <v>0</v>
      </c>
      <c r="M505" s="35" t="n">
        <f aca="false">K505+L505</f>
        <v>1309.4</v>
      </c>
      <c r="N505" s="35" t="n">
        <f aca="false">N506</f>
        <v>0</v>
      </c>
      <c r="O505" s="35" t="n">
        <f aca="false">M505+N505</f>
        <v>1309.4</v>
      </c>
      <c r="P505" s="35" t="n">
        <f aca="false">P506</f>
        <v>1309.4</v>
      </c>
      <c r="Q505" s="35" t="n">
        <f aca="false">Q506</f>
        <v>0</v>
      </c>
      <c r="R505" s="35" t="n">
        <f aca="false">P505+Q505</f>
        <v>1309.4</v>
      </c>
      <c r="S505" s="35" t="n">
        <f aca="false">S506</f>
        <v>0</v>
      </c>
      <c r="T505" s="35" t="n">
        <f aca="false">R505+S505</f>
        <v>1309.4</v>
      </c>
      <c r="U505" s="35" t="n">
        <f aca="false">U506</f>
        <v>0</v>
      </c>
      <c r="V505" s="35" t="n">
        <f aca="false">T505+U505</f>
        <v>1309.4</v>
      </c>
    </row>
    <row r="506" s="56" customFormat="true" ht="57.6" hidden="false" customHeight="false" outlineLevel="0" collapsed="false">
      <c r="B506" s="22"/>
      <c r="C506" s="38" t="s">
        <v>505</v>
      </c>
      <c r="D506" s="34" t="s">
        <v>503</v>
      </c>
      <c r="E506" s="34" t="s">
        <v>295</v>
      </c>
      <c r="F506" s="34" t="s">
        <v>27</v>
      </c>
      <c r="G506" s="34" t="s">
        <v>506</v>
      </c>
      <c r="H506" s="34"/>
      <c r="I506" s="35" t="n">
        <f aca="false">I508</f>
        <v>1309.4</v>
      </c>
      <c r="J506" s="35" t="n">
        <f aca="false">J508</f>
        <v>0</v>
      </c>
      <c r="K506" s="35" t="n">
        <f aca="false">I506+J506</f>
        <v>1309.4</v>
      </c>
      <c r="L506" s="35" t="n">
        <f aca="false">L508</f>
        <v>0</v>
      </c>
      <c r="M506" s="35" t="n">
        <f aca="false">K506+L506</f>
        <v>1309.4</v>
      </c>
      <c r="N506" s="35" t="n">
        <f aca="false">N508</f>
        <v>0</v>
      </c>
      <c r="O506" s="35" t="n">
        <f aca="false">M506+N506</f>
        <v>1309.4</v>
      </c>
      <c r="P506" s="35" t="n">
        <f aca="false">P508</f>
        <v>1309.4</v>
      </c>
      <c r="Q506" s="35" t="n">
        <f aca="false">Q508</f>
        <v>0</v>
      </c>
      <c r="R506" s="35" t="n">
        <f aca="false">P506+Q506</f>
        <v>1309.4</v>
      </c>
      <c r="S506" s="35" t="n">
        <f aca="false">S508</f>
        <v>0</v>
      </c>
      <c r="T506" s="35" t="n">
        <f aca="false">R506+S506</f>
        <v>1309.4</v>
      </c>
      <c r="U506" s="35" t="n">
        <f aca="false">U508</f>
        <v>0</v>
      </c>
      <c r="V506" s="35" t="n">
        <f aca="false">T506+U506</f>
        <v>1309.4</v>
      </c>
    </row>
    <row r="507" s="56" customFormat="true" ht="19.2" hidden="false" customHeight="false" outlineLevel="0" collapsed="false">
      <c r="B507" s="22"/>
      <c r="C507" s="47" t="s">
        <v>104</v>
      </c>
      <c r="D507" s="34" t="s">
        <v>503</v>
      </c>
      <c r="E507" s="34" t="s">
        <v>295</v>
      </c>
      <c r="F507" s="34" t="s">
        <v>27</v>
      </c>
      <c r="G507" s="34" t="s">
        <v>507</v>
      </c>
      <c r="H507" s="34"/>
      <c r="I507" s="35" t="n">
        <f aca="false">I508</f>
        <v>1309.4</v>
      </c>
      <c r="J507" s="35" t="n">
        <f aca="false">J508</f>
        <v>0</v>
      </c>
      <c r="K507" s="35" t="n">
        <f aca="false">I507+J507</f>
        <v>1309.4</v>
      </c>
      <c r="L507" s="35" t="n">
        <f aca="false">L508</f>
        <v>0</v>
      </c>
      <c r="M507" s="35" t="n">
        <f aca="false">K507+L507</f>
        <v>1309.4</v>
      </c>
      <c r="N507" s="35" t="n">
        <f aca="false">N508</f>
        <v>0</v>
      </c>
      <c r="O507" s="35" t="n">
        <f aca="false">M507+N507</f>
        <v>1309.4</v>
      </c>
      <c r="P507" s="35" t="n">
        <f aca="false">P508</f>
        <v>1309.4</v>
      </c>
      <c r="Q507" s="35" t="n">
        <f aca="false">Q508</f>
        <v>0</v>
      </c>
      <c r="R507" s="35" t="n">
        <f aca="false">P507+Q507</f>
        <v>1309.4</v>
      </c>
      <c r="S507" s="35" t="n">
        <f aca="false">S508</f>
        <v>0</v>
      </c>
      <c r="T507" s="35" t="n">
        <f aca="false">R507+S507</f>
        <v>1309.4</v>
      </c>
      <c r="U507" s="35" t="n">
        <f aca="false">U508</f>
        <v>0</v>
      </c>
      <c r="V507" s="35" t="n">
        <f aca="false">T507+U507</f>
        <v>1309.4</v>
      </c>
    </row>
    <row r="508" s="56" customFormat="true" ht="78.6" hidden="false" customHeight="true" outlineLevel="0" collapsed="false">
      <c r="B508" s="22"/>
      <c r="C508" s="38" t="s">
        <v>511</v>
      </c>
      <c r="D508" s="34" t="s">
        <v>503</v>
      </c>
      <c r="E508" s="34" t="s">
        <v>512</v>
      </c>
      <c r="F508" s="34" t="s">
        <v>27</v>
      </c>
      <c r="G508" s="34" t="s">
        <v>513</v>
      </c>
      <c r="H508" s="34"/>
      <c r="I508" s="35" t="n">
        <f aca="false">I509</f>
        <v>1309.4</v>
      </c>
      <c r="J508" s="35" t="n">
        <f aca="false">J509</f>
        <v>0</v>
      </c>
      <c r="K508" s="35" t="n">
        <f aca="false">I508+J508</f>
        <v>1309.4</v>
      </c>
      <c r="L508" s="35" t="n">
        <f aca="false">L509</f>
        <v>0</v>
      </c>
      <c r="M508" s="35" t="n">
        <f aca="false">K508+L508</f>
        <v>1309.4</v>
      </c>
      <c r="N508" s="35" t="n">
        <f aca="false">N509</f>
        <v>0</v>
      </c>
      <c r="O508" s="35" t="n">
        <f aca="false">M508+N508</f>
        <v>1309.4</v>
      </c>
      <c r="P508" s="35" t="n">
        <f aca="false">P509</f>
        <v>1309.4</v>
      </c>
      <c r="Q508" s="35" t="n">
        <f aca="false">Q509</f>
        <v>0</v>
      </c>
      <c r="R508" s="35" t="n">
        <f aca="false">P508+Q508</f>
        <v>1309.4</v>
      </c>
      <c r="S508" s="35" t="n">
        <f aca="false">S509</f>
        <v>0</v>
      </c>
      <c r="T508" s="35" t="n">
        <f aca="false">R508+S508</f>
        <v>1309.4</v>
      </c>
      <c r="U508" s="35" t="n">
        <f aca="false">U509</f>
        <v>0</v>
      </c>
      <c r="V508" s="35" t="n">
        <f aca="false">T508+U508</f>
        <v>1309.4</v>
      </c>
    </row>
    <row r="509" s="56" customFormat="true" ht="19.2" hidden="false" customHeight="false" outlineLevel="0" collapsed="false">
      <c r="B509" s="22"/>
      <c r="C509" s="38" t="s">
        <v>304</v>
      </c>
      <c r="D509" s="34" t="s">
        <v>503</v>
      </c>
      <c r="E509" s="34" t="s">
        <v>295</v>
      </c>
      <c r="F509" s="34" t="s">
        <v>27</v>
      </c>
      <c r="G509" s="34" t="s">
        <v>514</v>
      </c>
      <c r="H509" s="34"/>
      <c r="I509" s="35" t="n">
        <f aca="false">I510+I511+I512</f>
        <v>1309.4</v>
      </c>
      <c r="J509" s="35" t="n">
        <f aca="false">J510+J511+J512</f>
        <v>0</v>
      </c>
      <c r="K509" s="35" t="n">
        <f aca="false">I509+J509</f>
        <v>1309.4</v>
      </c>
      <c r="L509" s="35" t="n">
        <f aca="false">L510+L511+L512</f>
        <v>0</v>
      </c>
      <c r="M509" s="35" t="n">
        <f aca="false">K509+L509</f>
        <v>1309.4</v>
      </c>
      <c r="N509" s="35" t="n">
        <f aca="false">N510+N511+N512</f>
        <v>0</v>
      </c>
      <c r="O509" s="35" t="n">
        <f aca="false">M509+N509</f>
        <v>1309.4</v>
      </c>
      <c r="P509" s="35" t="n">
        <f aca="false">P510+P511+P512</f>
        <v>1309.4</v>
      </c>
      <c r="Q509" s="35" t="n">
        <f aca="false">Q510+Q511+Q512</f>
        <v>0</v>
      </c>
      <c r="R509" s="35" t="n">
        <f aca="false">P509+Q509</f>
        <v>1309.4</v>
      </c>
      <c r="S509" s="35" t="n">
        <f aca="false">S510+S511+S512</f>
        <v>0</v>
      </c>
      <c r="T509" s="35" t="n">
        <f aca="false">R509+S509</f>
        <v>1309.4</v>
      </c>
      <c r="U509" s="35" t="n">
        <f aca="false">U510+U511+U512</f>
        <v>0</v>
      </c>
      <c r="V509" s="35" t="n">
        <f aca="false">T509+U509</f>
        <v>1309.4</v>
      </c>
    </row>
    <row r="510" s="56" customFormat="true" ht="102" hidden="false" customHeight="true" outlineLevel="0" collapsed="false">
      <c r="B510" s="22"/>
      <c r="C510" s="38" t="s">
        <v>49</v>
      </c>
      <c r="D510" s="34" t="s">
        <v>503</v>
      </c>
      <c r="E510" s="34" t="s">
        <v>295</v>
      </c>
      <c r="F510" s="34" t="s">
        <v>27</v>
      </c>
      <c r="G510" s="34" t="s">
        <v>514</v>
      </c>
      <c r="H510" s="34" t="s">
        <v>34</v>
      </c>
      <c r="I510" s="35" t="n">
        <v>872</v>
      </c>
      <c r="J510" s="35"/>
      <c r="K510" s="35" t="n">
        <f aca="false">I510+J510</f>
        <v>872</v>
      </c>
      <c r="L510" s="35"/>
      <c r="M510" s="35" t="n">
        <f aca="false">K510+L510</f>
        <v>872</v>
      </c>
      <c r="N510" s="35"/>
      <c r="O510" s="35" t="n">
        <f aca="false">M510+N510</f>
        <v>872</v>
      </c>
      <c r="P510" s="35" t="n">
        <v>872</v>
      </c>
      <c r="Q510" s="35"/>
      <c r="R510" s="35" t="n">
        <f aca="false">P510+Q510</f>
        <v>872</v>
      </c>
      <c r="S510" s="35"/>
      <c r="T510" s="35" t="n">
        <f aca="false">R510+S510</f>
        <v>872</v>
      </c>
      <c r="U510" s="35"/>
      <c r="V510" s="35" t="n">
        <f aca="false">T510+U510</f>
        <v>872</v>
      </c>
    </row>
    <row r="511" s="56" customFormat="true" ht="38.4" hidden="false" customHeight="false" outlineLevel="0" collapsed="false">
      <c r="B511" s="22"/>
      <c r="C511" s="33" t="s">
        <v>50</v>
      </c>
      <c r="D511" s="34" t="s">
        <v>503</v>
      </c>
      <c r="E511" s="34" t="s">
        <v>295</v>
      </c>
      <c r="F511" s="34" t="s">
        <v>27</v>
      </c>
      <c r="G511" s="34" t="s">
        <v>514</v>
      </c>
      <c r="H511" s="34" t="s">
        <v>51</v>
      </c>
      <c r="I511" s="35" t="n">
        <v>227.9</v>
      </c>
      <c r="J511" s="35"/>
      <c r="K511" s="35" t="n">
        <f aca="false">I511+J511</f>
        <v>227.9</v>
      </c>
      <c r="L511" s="35"/>
      <c r="M511" s="35" t="n">
        <f aca="false">K511+L511</f>
        <v>227.9</v>
      </c>
      <c r="N511" s="35"/>
      <c r="O511" s="35" t="n">
        <f aca="false">M511+N511</f>
        <v>227.9</v>
      </c>
      <c r="P511" s="35" t="n">
        <v>227.9</v>
      </c>
      <c r="Q511" s="35"/>
      <c r="R511" s="35" t="n">
        <f aca="false">P511+Q511</f>
        <v>227.9</v>
      </c>
      <c r="S511" s="35"/>
      <c r="T511" s="35" t="n">
        <f aca="false">R511+S511</f>
        <v>227.9</v>
      </c>
      <c r="U511" s="35"/>
      <c r="V511" s="35" t="n">
        <f aca="false">T511+U511</f>
        <v>227.9</v>
      </c>
    </row>
    <row r="512" s="56" customFormat="true" ht="19.2" hidden="false" customHeight="false" outlineLevel="0" collapsed="false">
      <c r="B512" s="22"/>
      <c r="C512" s="33" t="s">
        <v>96</v>
      </c>
      <c r="D512" s="34" t="s">
        <v>503</v>
      </c>
      <c r="E512" s="34" t="s">
        <v>295</v>
      </c>
      <c r="F512" s="34" t="s">
        <v>27</v>
      </c>
      <c r="G512" s="34" t="s">
        <v>514</v>
      </c>
      <c r="H512" s="34" t="s">
        <v>97</v>
      </c>
      <c r="I512" s="35" t="n">
        <v>209.5</v>
      </c>
      <c r="J512" s="35"/>
      <c r="K512" s="35" t="n">
        <f aca="false">I512+J512</f>
        <v>209.5</v>
      </c>
      <c r="L512" s="35"/>
      <c r="M512" s="35" t="n">
        <f aca="false">K512+L512</f>
        <v>209.5</v>
      </c>
      <c r="N512" s="35"/>
      <c r="O512" s="35" t="n">
        <f aca="false">M512+N512</f>
        <v>209.5</v>
      </c>
      <c r="P512" s="35" t="n">
        <v>209.5</v>
      </c>
      <c r="Q512" s="35"/>
      <c r="R512" s="35" t="n">
        <f aca="false">P512+Q512</f>
        <v>209.5</v>
      </c>
      <c r="S512" s="35"/>
      <c r="T512" s="35" t="n">
        <f aca="false">R512+S512</f>
        <v>209.5</v>
      </c>
      <c r="U512" s="35"/>
      <c r="V512" s="35" t="n">
        <f aca="false">T512+U512</f>
        <v>209.5</v>
      </c>
    </row>
    <row r="513" s="56" customFormat="true" ht="19.2" hidden="false" customHeight="false" outlineLevel="0" collapsed="false">
      <c r="B513" s="22"/>
      <c r="C513" s="33" t="s">
        <v>515</v>
      </c>
      <c r="D513" s="34" t="s">
        <v>503</v>
      </c>
      <c r="E513" s="34" t="s">
        <v>295</v>
      </c>
      <c r="F513" s="34" t="s">
        <v>36</v>
      </c>
      <c r="G513" s="34"/>
      <c r="H513" s="34"/>
      <c r="I513" s="35" t="n">
        <f aca="false">I514</f>
        <v>24156</v>
      </c>
      <c r="J513" s="35" t="n">
        <f aca="false">J514</f>
        <v>0</v>
      </c>
      <c r="K513" s="35" t="n">
        <f aca="false">I513+J513</f>
        <v>24156</v>
      </c>
      <c r="L513" s="35" t="n">
        <f aca="false">L514</f>
        <v>0</v>
      </c>
      <c r="M513" s="35" t="n">
        <f aca="false">K513+L513</f>
        <v>24156</v>
      </c>
      <c r="N513" s="35" t="n">
        <f aca="false">N514</f>
        <v>0</v>
      </c>
      <c r="O513" s="35" t="n">
        <f aca="false">M513+N513</f>
        <v>24156</v>
      </c>
      <c r="P513" s="35" t="n">
        <f aca="false">P514</f>
        <v>24164.8</v>
      </c>
      <c r="Q513" s="35" t="n">
        <f aca="false">Q514</f>
        <v>0</v>
      </c>
      <c r="R513" s="35" t="n">
        <f aca="false">P513+Q513</f>
        <v>24164.8</v>
      </c>
      <c r="S513" s="35" t="n">
        <f aca="false">S514</f>
        <v>0</v>
      </c>
      <c r="T513" s="35" t="n">
        <f aca="false">R513+S513</f>
        <v>24164.8</v>
      </c>
      <c r="U513" s="35" t="n">
        <f aca="false">U514</f>
        <v>0</v>
      </c>
      <c r="V513" s="35" t="n">
        <f aca="false">T513+U513</f>
        <v>24164.8</v>
      </c>
    </row>
    <row r="514" s="56" customFormat="true" ht="61.2" hidden="false" customHeight="true" outlineLevel="0" collapsed="false">
      <c r="B514" s="22"/>
      <c r="C514" s="33" t="s">
        <v>505</v>
      </c>
      <c r="D514" s="34" t="s">
        <v>503</v>
      </c>
      <c r="E514" s="34" t="s">
        <v>295</v>
      </c>
      <c r="F514" s="34" t="s">
        <v>36</v>
      </c>
      <c r="G514" s="34" t="s">
        <v>506</v>
      </c>
      <c r="H514" s="34"/>
      <c r="I514" s="35" t="n">
        <f aca="false">I515</f>
        <v>24156</v>
      </c>
      <c r="J514" s="35" t="n">
        <f aca="false">J515</f>
        <v>0</v>
      </c>
      <c r="K514" s="35" t="n">
        <f aca="false">I514+J514</f>
        <v>24156</v>
      </c>
      <c r="L514" s="35" t="n">
        <f aca="false">L515</f>
        <v>0</v>
      </c>
      <c r="M514" s="35" t="n">
        <f aca="false">K514+L514</f>
        <v>24156</v>
      </c>
      <c r="N514" s="35" t="n">
        <f aca="false">N515</f>
        <v>0</v>
      </c>
      <c r="O514" s="35" t="n">
        <f aca="false">M514+N514</f>
        <v>24156</v>
      </c>
      <c r="P514" s="35" t="n">
        <f aca="false">P515</f>
        <v>24164.8</v>
      </c>
      <c r="Q514" s="35" t="n">
        <f aca="false">Q515</f>
        <v>0</v>
      </c>
      <c r="R514" s="35" t="n">
        <f aca="false">P514+Q514</f>
        <v>24164.8</v>
      </c>
      <c r="S514" s="35" t="n">
        <f aca="false">S515</f>
        <v>0</v>
      </c>
      <c r="T514" s="35" t="n">
        <f aca="false">R514+S514</f>
        <v>24164.8</v>
      </c>
      <c r="U514" s="35" t="n">
        <f aca="false">U515</f>
        <v>0</v>
      </c>
      <c r="V514" s="35" t="n">
        <f aca="false">T514+U514</f>
        <v>24164.8</v>
      </c>
    </row>
    <row r="515" s="56" customFormat="true" ht="19.2" hidden="false" customHeight="false" outlineLevel="0" collapsed="false">
      <c r="B515" s="22"/>
      <c r="C515" s="47" t="s">
        <v>104</v>
      </c>
      <c r="D515" s="34" t="s">
        <v>503</v>
      </c>
      <c r="E515" s="34" t="s">
        <v>295</v>
      </c>
      <c r="F515" s="34" t="s">
        <v>36</v>
      </c>
      <c r="G515" s="34" t="s">
        <v>507</v>
      </c>
      <c r="H515" s="34"/>
      <c r="I515" s="35" t="n">
        <f aca="false">I516</f>
        <v>24156</v>
      </c>
      <c r="J515" s="35" t="n">
        <f aca="false">J516</f>
        <v>0</v>
      </c>
      <c r="K515" s="35" t="n">
        <f aca="false">I515+J515</f>
        <v>24156</v>
      </c>
      <c r="L515" s="35" t="n">
        <f aca="false">L516</f>
        <v>0</v>
      </c>
      <c r="M515" s="35" t="n">
        <f aca="false">K515+L515</f>
        <v>24156</v>
      </c>
      <c r="N515" s="35" t="n">
        <f aca="false">N516</f>
        <v>0</v>
      </c>
      <c r="O515" s="35" t="n">
        <f aca="false">M515+N515</f>
        <v>24156</v>
      </c>
      <c r="P515" s="35" t="n">
        <f aca="false">P516</f>
        <v>24164.8</v>
      </c>
      <c r="Q515" s="35" t="n">
        <f aca="false">Q516</f>
        <v>0</v>
      </c>
      <c r="R515" s="35" t="n">
        <f aca="false">P515+Q515</f>
        <v>24164.8</v>
      </c>
      <c r="S515" s="35" t="n">
        <f aca="false">S516</f>
        <v>0</v>
      </c>
      <c r="T515" s="35" t="n">
        <f aca="false">R515+S515</f>
        <v>24164.8</v>
      </c>
      <c r="U515" s="35" t="n">
        <f aca="false">U516</f>
        <v>0</v>
      </c>
      <c r="V515" s="35" t="n">
        <f aca="false">T515+U515</f>
        <v>24164.8</v>
      </c>
    </row>
    <row r="516" s="56" customFormat="true" ht="57.6" hidden="false" customHeight="false" outlineLevel="0" collapsed="false">
      <c r="B516" s="22"/>
      <c r="C516" s="38" t="s">
        <v>508</v>
      </c>
      <c r="D516" s="34" t="s">
        <v>503</v>
      </c>
      <c r="E516" s="34" t="s">
        <v>295</v>
      </c>
      <c r="F516" s="34" t="s">
        <v>36</v>
      </c>
      <c r="G516" s="34" t="s">
        <v>509</v>
      </c>
      <c r="H516" s="34"/>
      <c r="I516" s="35" t="n">
        <f aca="false">I517+I519+I523+I525+I521</f>
        <v>24156</v>
      </c>
      <c r="J516" s="35" t="n">
        <f aca="false">J517+J519+J523+J525+J521</f>
        <v>0</v>
      </c>
      <c r="K516" s="35" t="n">
        <f aca="false">I516+J516</f>
        <v>24156</v>
      </c>
      <c r="L516" s="35" t="n">
        <f aca="false">L517+L519+L523+L525+L521</f>
        <v>0</v>
      </c>
      <c r="M516" s="35" t="n">
        <f aca="false">K516+L516</f>
        <v>24156</v>
      </c>
      <c r="N516" s="35" t="n">
        <f aca="false">N517+N519+N523+N525+N521</f>
        <v>0</v>
      </c>
      <c r="O516" s="35" t="n">
        <f aca="false">M516+N516</f>
        <v>24156</v>
      </c>
      <c r="P516" s="35" t="n">
        <f aca="false">P517+P519+P523+P525+P521</f>
        <v>24164.8</v>
      </c>
      <c r="Q516" s="35" t="n">
        <f aca="false">Q517+Q519+Q523+Q525+Q521</f>
        <v>0</v>
      </c>
      <c r="R516" s="35" t="n">
        <f aca="false">P516+Q516</f>
        <v>24164.8</v>
      </c>
      <c r="S516" s="35" t="n">
        <f aca="false">S517+S519+S523+S525+S521</f>
        <v>0</v>
      </c>
      <c r="T516" s="35" t="n">
        <f aca="false">R516+S516</f>
        <v>24164.8</v>
      </c>
      <c r="U516" s="35" t="n">
        <f aca="false">U517+U519+U523+U525+U521</f>
        <v>0</v>
      </c>
      <c r="V516" s="35" t="n">
        <f aca="false">T516+U516</f>
        <v>24164.8</v>
      </c>
    </row>
    <row r="517" s="56" customFormat="true" ht="38.4" hidden="false" customHeight="false" outlineLevel="0" collapsed="false">
      <c r="B517" s="22"/>
      <c r="C517" s="33" t="s">
        <v>212</v>
      </c>
      <c r="D517" s="34" t="s">
        <v>503</v>
      </c>
      <c r="E517" s="34" t="s">
        <v>295</v>
      </c>
      <c r="F517" s="34" t="s">
        <v>36</v>
      </c>
      <c r="G517" s="34" t="s">
        <v>510</v>
      </c>
      <c r="H517" s="34"/>
      <c r="I517" s="35" t="n">
        <f aca="false">I518</f>
        <v>19609.8</v>
      </c>
      <c r="J517" s="35" t="n">
        <f aca="false">J518</f>
        <v>0</v>
      </c>
      <c r="K517" s="35" t="n">
        <f aca="false">I517+J517</f>
        <v>19609.8</v>
      </c>
      <c r="L517" s="35" t="n">
        <f aca="false">L518</f>
        <v>0</v>
      </c>
      <c r="M517" s="35" t="n">
        <f aca="false">K517+L517</f>
        <v>19609.8</v>
      </c>
      <c r="N517" s="35" t="n">
        <f aca="false">N518</f>
        <v>0</v>
      </c>
      <c r="O517" s="35" t="n">
        <f aca="false">M517+N517</f>
        <v>19609.8</v>
      </c>
      <c r="P517" s="35" t="n">
        <f aca="false">P518</f>
        <v>19609.8</v>
      </c>
      <c r="Q517" s="35" t="n">
        <f aca="false">Q518</f>
        <v>0</v>
      </c>
      <c r="R517" s="35" t="n">
        <f aca="false">P517+Q517</f>
        <v>19609.8</v>
      </c>
      <c r="S517" s="35" t="n">
        <f aca="false">S518</f>
        <v>0</v>
      </c>
      <c r="T517" s="35" t="n">
        <f aca="false">R517+S517</f>
        <v>19609.8</v>
      </c>
      <c r="U517" s="35" t="n">
        <f aca="false">U518</f>
        <v>0</v>
      </c>
      <c r="V517" s="35" t="n">
        <f aca="false">T517+U517</f>
        <v>19609.8</v>
      </c>
    </row>
    <row r="518" s="56" customFormat="true" ht="38.4" hidden="false" customHeight="false" outlineLevel="0" collapsed="false">
      <c r="B518" s="22"/>
      <c r="C518" s="33" t="s">
        <v>123</v>
      </c>
      <c r="D518" s="34" t="s">
        <v>503</v>
      </c>
      <c r="E518" s="34" t="s">
        <v>295</v>
      </c>
      <c r="F518" s="34" t="s">
        <v>36</v>
      </c>
      <c r="G518" s="34" t="s">
        <v>510</v>
      </c>
      <c r="H518" s="34" t="s">
        <v>124</v>
      </c>
      <c r="I518" s="35" t="n">
        <v>19609.8</v>
      </c>
      <c r="J518" s="35"/>
      <c r="K518" s="35" t="n">
        <f aca="false">I518+J518</f>
        <v>19609.8</v>
      </c>
      <c r="L518" s="35"/>
      <c r="M518" s="35" t="n">
        <f aca="false">K518+L518</f>
        <v>19609.8</v>
      </c>
      <c r="N518" s="35"/>
      <c r="O518" s="35" t="n">
        <f aca="false">M518+N518</f>
        <v>19609.8</v>
      </c>
      <c r="P518" s="35" t="n">
        <v>19609.8</v>
      </c>
      <c r="Q518" s="35"/>
      <c r="R518" s="35" t="n">
        <f aca="false">P518+Q518</f>
        <v>19609.8</v>
      </c>
      <c r="S518" s="35"/>
      <c r="T518" s="35" t="n">
        <f aca="false">R518+S518</f>
        <v>19609.8</v>
      </c>
      <c r="U518" s="35"/>
      <c r="V518" s="35" t="n">
        <f aca="false">T518+U518</f>
        <v>19609.8</v>
      </c>
    </row>
    <row r="519" s="56" customFormat="true" ht="38.4" hidden="false" customHeight="false" outlineLevel="0" collapsed="false">
      <c r="B519" s="22"/>
      <c r="C519" s="33" t="s">
        <v>516</v>
      </c>
      <c r="D519" s="34" t="s">
        <v>503</v>
      </c>
      <c r="E519" s="34" t="s">
        <v>295</v>
      </c>
      <c r="F519" s="34" t="s">
        <v>36</v>
      </c>
      <c r="G519" s="34" t="s">
        <v>517</v>
      </c>
      <c r="H519" s="34"/>
      <c r="I519" s="35" t="n">
        <f aca="false">I520</f>
        <v>2714.3</v>
      </c>
      <c r="J519" s="35" t="n">
        <f aca="false">J520</f>
        <v>0</v>
      </c>
      <c r="K519" s="35" t="n">
        <f aca="false">I519+J519</f>
        <v>2714.3</v>
      </c>
      <c r="L519" s="35" t="n">
        <f aca="false">L520</f>
        <v>0</v>
      </c>
      <c r="M519" s="35" t="n">
        <f aca="false">K519+L519</f>
        <v>2714.3</v>
      </c>
      <c r="N519" s="35" t="n">
        <f aca="false">N520</f>
        <v>0</v>
      </c>
      <c r="O519" s="35" t="n">
        <f aca="false">M519+N519</f>
        <v>2714.3</v>
      </c>
      <c r="P519" s="35" t="n">
        <f aca="false">P520</f>
        <v>2714.3</v>
      </c>
      <c r="Q519" s="35" t="n">
        <f aca="false">Q520</f>
        <v>0</v>
      </c>
      <c r="R519" s="35" t="n">
        <f aca="false">P519+Q519</f>
        <v>2714.3</v>
      </c>
      <c r="S519" s="35" t="n">
        <f aca="false">S520</f>
        <v>0</v>
      </c>
      <c r="T519" s="35" t="n">
        <f aca="false">R519+S519</f>
        <v>2714.3</v>
      </c>
      <c r="U519" s="35" t="n">
        <f aca="false">U520</f>
        <v>0</v>
      </c>
      <c r="V519" s="35" t="n">
        <f aca="false">T519+U519</f>
        <v>2714.3</v>
      </c>
    </row>
    <row r="520" s="56" customFormat="true" ht="38.4" hidden="false" customHeight="false" outlineLevel="0" collapsed="false">
      <c r="B520" s="22"/>
      <c r="C520" s="33" t="s">
        <v>123</v>
      </c>
      <c r="D520" s="34" t="s">
        <v>503</v>
      </c>
      <c r="E520" s="34" t="s">
        <v>295</v>
      </c>
      <c r="F520" s="34" t="s">
        <v>36</v>
      </c>
      <c r="G520" s="34" t="s">
        <v>517</v>
      </c>
      <c r="H520" s="34" t="s">
        <v>124</v>
      </c>
      <c r="I520" s="35" t="n">
        <v>2714.3</v>
      </c>
      <c r="J520" s="35"/>
      <c r="K520" s="35" t="n">
        <f aca="false">I520+J520</f>
        <v>2714.3</v>
      </c>
      <c r="L520" s="35"/>
      <c r="M520" s="35" t="n">
        <f aca="false">K520+L520</f>
        <v>2714.3</v>
      </c>
      <c r="N520" s="35"/>
      <c r="O520" s="35" t="n">
        <f aca="false">M520+N520</f>
        <v>2714.3</v>
      </c>
      <c r="P520" s="35" t="n">
        <v>2714.3</v>
      </c>
      <c r="Q520" s="35"/>
      <c r="R520" s="35" t="n">
        <f aca="false">P520+Q520</f>
        <v>2714.3</v>
      </c>
      <c r="S520" s="35"/>
      <c r="T520" s="35" t="n">
        <f aca="false">R520+S520</f>
        <v>2714.3</v>
      </c>
      <c r="U520" s="35"/>
      <c r="V520" s="35" t="n">
        <f aca="false">T520+U520</f>
        <v>2714.3</v>
      </c>
    </row>
    <row r="521" s="56" customFormat="true" ht="183" hidden="false" customHeight="true" outlineLevel="0" collapsed="false">
      <c r="B521" s="22"/>
      <c r="C521" s="33" t="s">
        <v>518</v>
      </c>
      <c r="D521" s="34" t="s">
        <v>503</v>
      </c>
      <c r="E521" s="34" t="s">
        <v>295</v>
      </c>
      <c r="F521" s="34" t="s">
        <v>36</v>
      </c>
      <c r="G521" s="34" t="s">
        <v>519</v>
      </c>
      <c r="H521" s="34"/>
      <c r="I521" s="35" t="n">
        <f aca="false">I522</f>
        <v>219.8</v>
      </c>
      <c r="J521" s="35" t="n">
        <f aca="false">J522</f>
        <v>0</v>
      </c>
      <c r="K521" s="35" t="n">
        <f aca="false">I521+J521</f>
        <v>219.8</v>
      </c>
      <c r="L521" s="35" t="n">
        <f aca="false">L522</f>
        <v>0</v>
      </c>
      <c r="M521" s="35" t="n">
        <f aca="false">K521+L521</f>
        <v>219.8</v>
      </c>
      <c r="N521" s="35" t="n">
        <f aca="false">N522</f>
        <v>0</v>
      </c>
      <c r="O521" s="35" t="n">
        <f aca="false">M521+N521</f>
        <v>219.8</v>
      </c>
      <c r="P521" s="35" t="n">
        <f aca="false">P522</f>
        <v>228.6</v>
      </c>
      <c r="Q521" s="35" t="n">
        <f aca="false">Q522</f>
        <v>0</v>
      </c>
      <c r="R521" s="35" t="n">
        <f aca="false">P521+Q521</f>
        <v>228.6</v>
      </c>
      <c r="S521" s="35" t="n">
        <f aca="false">S522</f>
        <v>0</v>
      </c>
      <c r="T521" s="35" t="n">
        <f aca="false">R521+S521</f>
        <v>228.6</v>
      </c>
      <c r="U521" s="35" t="n">
        <f aca="false">U522</f>
        <v>0</v>
      </c>
      <c r="V521" s="35" t="n">
        <f aca="false">T521+U521</f>
        <v>228.6</v>
      </c>
    </row>
    <row r="522" s="56" customFormat="true" ht="38.4" hidden="false" customHeight="false" outlineLevel="0" collapsed="false">
      <c r="B522" s="22"/>
      <c r="C522" s="33" t="s">
        <v>123</v>
      </c>
      <c r="D522" s="34" t="s">
        <v>503</v>
      </c>
      <c r="E522" s="34" t="s">
        <v>295</v>
      </c>
      <c r="F522" s="34" t="s">
        <v>36</v>
      </c>
      <c r="G522" s="34" t="s">
        <v>519</v>
      </c>
      <c r="H522" s="34" t="s">
        <v>124</v>
      </c>
      <c r="I522" s="35" t="n">
        <v>219.8</v>
      </c>
      <c r="J522" s="35"/>
      <c r="K522" s="35" t="n">
        <f aca="false">I522+J522</f>
        <v>219.8</v>
      </c>
      <c r="L522" s="35"/>
      <c r="M522" s="35" t="n">
        <f aca="false">K522+L522</f>
        <v>219.8</v>
      </c>
      <c r="N522" s="35"/>
      <c r="O522" s="35" t="n">
        <f aca="false">M522+N522</f>
        <v>219.8</v>
      </c>
      <c r="P522" s="35" t="n">
        <v>228.6</v>
      </c>
      <c r="Q522" s="35"/>
      <c r="R522" s="35" t="n">
        <f aca="false">P522+Q522</f>
        <v>228.6</v>
      </c>
      <c r="S522" s="35"/>
      <c r="T522" s="35" t="n">
        <f aca="false">R522+S522</f>
        <v>228.6</v>
      </c>
      <c r="U522" s="35"/>
      <c r="V522" s="35" t="n">
        <f aca="false">T522+U522</f>
        <v>228.6</v>
      </c>
    </row>
    <row r="523" s="56" customFormat="true" ht="57.6" hidden="false" customHeight="false" outlineLevel="0" collapsed="false">
      <c r="B523" s="22"/>
      <c r="C523" s="33" t="s">
        <v>520</v>
      </c>
      <c r="D523" s="34" t="s">
        <v>503</v>
      </c>
      <c r="E523" s="34" t="s">
        <v>295</v>
      </c>
      <c r="F523" s="34" t="s">
        <v>36</v>
      </c>
      <c r="G523" s="34" t="s">
        <v>521</v>
      </c>
      <c r="H523" s="34"/>
      <c r="I523" s="35" t="n">
        <f aca="false">I524</f>
        <v>1402.5</v>
      </c>
      <c r="J523" s="35" t="n">
        <f aca="false">J524</f>
        <v>0</v>
      </c>
      <c r="K523" s="35" t="n">
        <f aca="false">I523+J523</f>
        <v>1402.5</v>
      </c>
      <c r="L523" s="35" t="n">
        <f aca="false">L524</f>
        <v>0</v>
      </c>
      <c r="M523" s="35" t="n">
        <f aca="false">K523+L523</f>
        <v>1402.5</v>
      </c>
      <c r="N523" s="35" t="n">
        <f aca="false">N524</f>
        <v>0</v>
      </c>
      <c r="O523" s="35" t="n">
        <f aca="false">M523+N523</f>
        <v>1402.5</v>
      </c>
      <c r="P523" s="35" t="n">
        <f aca="false">P524</f>
        <v>1402.5</v>
      </c>
      <c r="Q523" s="35" t="n">
        <f aca="false">Q524</f>
        <v>0</v>
      </c>
      <c r="R523" s="35" t="n">
        <f aca="false">P523+Q523</f>
        <v>1402.5</v>
      </c>
      <c r="S523" s="35" t="n">
        <f aca="false">S524</f>
        <v>0</v>
      </c>
      <c r="T523" s="35" t="n">
        <f aca="false">R523+S523</f>
        <v>1402.5</v>
      </c>
      <c r="U523" s="35" t="n">
        <f aca="false">U524</f>
        <v>0</v>
      </c>
      <c r="V523" s="35" t="n">
        <f aca="false">T523+U523</f>
        <v>1402.5</v>
      </c>
    </row>
    <row r="524" s="56" customFormat="true" ht="49.95" hidden="false" customHeight="true" outlineLevel="0" collapsed="false">
      <c r="B524" s="22"/>
      <c r="C524" s="33" t="s">
        <v>123</v>
      </c>
      <c r="D524" s="34" t="s">
        <v>503</v>
      </c>
      <c r="E524" s="34" t="s">
        <v>295</v>
      </c>
      <c r="F524" s="34" t="s">
        <v>36</v>
      </c>
      <c r="G524" s="34" t="s">
        <v>521</v>
      </c>
      <c r="H524" s="34" t="s">
        <v>124</v>
      </c>
      <c r="I524" s="35" t="n">
        <v>1402.5</v>
      </c>
      <c r="J524" s="35"/>
      <c r="K524" s="35" t="n">
        <f aca="false">I524+J524</f>
        <v>1402.5</v>
      </c>
      <c r="L524" s="35"/>
      <c r="M524" s="35" t="n">
        <f aca="false">K524+L524</f>
        <v>1402.5</v>
      </c>
      <c r="N524" s="35"/>
      <c r="O524" s="35" t="n">
        <f aca="false">M524+N524</f>
        <v>1402.5</v>
      </c>
      <c r="P524" s="35" t="n">
        <v>1402.5</v>
      </c>
      <c r="Q524" s="35"/>
      <c r="R524" s="35" t="n">
        <f aca="false">P524+Q524</f>
        <v>1402.5</v>
      </c>
      <c r="S524" s="35"/>
      <c r="T524" s="35" t="n">
        <f aca="false">R524+S524</f>
        <v>1402.5</v>
      </c>
      <c r="U524" s="35"/>
      <c r="V524" s="35" t="n">
        <f aca="false">T524+U524</f>
        <v>1402.5</v>
      </c>
    </row>
    <row r="525" s="56" customFormat="true" ht="68.4" hidden="false" customHeight="true" outlineLevel="0" collapsed="false">
      <c r="B525" s="22"/>
      <c r="C525" s="33" t="s">
        <v>522</v>
      </c>
      <c r="D525" s="34" t="s">
        <v>503</v>
      </c>
      <c r="E525" s="34" t="s">
        <v>295</v>
      </c>
      <c r="F525" s="34" t="s">
        <v>36</v>
      </c>
      <c r="G525" s="34" t="s">
        <v>521</v>
      </c>
      <c r="H525" s="34"/>
      <c r="I525" s="35" t="n">
        <f aca="false">I526</f>
        <v>209.6</v>
      </c>
      <c r="J525" s="35" t="n">
        <f aca="false">J526</f>
        <v>0</v>
      </c>
      <c r="K525" s="35" t="n">
        <f aca="false">I525+J525</f>
        <v>209.6</v>
      </c>
      <c r="L525" s="35" t="n">
        <f aca="false">L526</f>
        <v>0</v>
      </c>
      <c r="M525" s="35" t="n">
        <f aca="false">K525+L525</f>
        <v>209.6</v>
      </c>
      <c r="N525" s="35" t="n">
        <f aca="false">N526</f>
        <v>0</v>
      </c>
      <c r="O525" s="35" t="n">
        <f aca="false">M525+N525</f>
        <v>209.6</v>
      </c>
      <c r="P525" s="35" t="n">
        <f aca="false">P526</f>
        <v>209.6</v>
      </c>
      <c r="Q525" s="35" t="n">
        <f aca="false">Q526</f>
        <v>0</v>
      </c>
      <c r="R525" s="35" t="n">
        <f aca="false">P525+Q525</f>
        <v>209.6</v>
      </c>
      <c r="S525" s="35" t="n">
        <f aca="false">S526</f>
        <v>0</v>
      </c>
      <c r="T525" s="35" t="n">
        <f aca="false">R525+S525</f>
        <v>209.6</v>
      </c>
      <c r="U525" s="35" t="n">
        <f aca="false">U526</f>
        <v>0</v>
      </c>
      <c r="V525" s="35" t="n">
        <f aca="false">T525+U525</f>
        <v>209.6</v>
      </c>
    </row>
    <row r="526" s="56" customFormat="true" ht="38.4" hidden="false" customHeight="false" outlineLevel="0" collapsed="false">
      <c r="B526" s="22"/>
      <c r="C526" s="33" t="s">
        <v>123</v>
      </c>
      <c r="D526" s="34" t="s">
        <v>503</v>
      </c>
      <c r="E526" s="34" t="s">
        <v>295</v>
      </c>
      <c r="F526" s="34" t="s">
        <v>36</v>
      </c>
      <c r="G526" s="34" t="s">
        <v>521</v>
      </c>
      <c r="H526" s="34" t="s">
        <v>124</v>
      </c>
      <c r="I526" s="35" t="n">
        <v>209.6</v>
      </c>
      <c r="J526" s="35"/>
      <c r="K526" s="35" t="n">
        <f aca="false">I526+J526</f>
        <v>209.6</v>
      </c>
      <c r="L526" s="35"/>
      <c r="M526" s="35" t="n">
        <f aca="false">K526+L526</f>
        <v>209.6</v>
      </c>
      <c r="N526" s="35"/>
      <c r="O526" s="35" t="n">
        <f aca="false">M526+N526</f>
        <v>209.6</v>
      </c>
      <c r="P526" s="35" t="n">
        <v>209.6</v>
      </c>
      <c r="Q526" s="35"/>
      <c r="R526" s="35" t="n">
        <f aca="false">P526+Q526</f>
        <v>209.6</v>
      </c>
      <c r="S526" s="35"/>
      <c r="T526" s="35" t="n">
        <f aca="false">R526+S526</f>
        <v>209.6</v>
      </c>
      <c r="U526" s="35"/>
      <c r="V526" s="35" t="n">
        <f aca="false">T526+U526</f>
        <v>209.6</v>
      </c>
    </row>
    <row r="527" s="56" customFormat="true" ht="38.4" hidden="false" customHeight="false" outlineLevel="0" collapsed="false">
      <c r="B527" s="22"/>
      <c r="C527" s="33" t="s">
        <v>523</v>
      </c>
      <c r="D527" s="34" t="s">
        <v>503</v>
      </c>
      <c r="E527" s="34" t="s">
        <v>295</v>
      </c>
      <c r="F527" s="34" t="s">
        <v>74</v>
      </c>
      <c r="G527" s="34"/>
      <c r="H527" s="34"/>
      <c r="I527" s="35" t="n">
        <f aca="false">I528+I533</f>
        <v>2154.2</v>
      </c>
      <c r="J527" s="35" t="n">
        <f aca="false">J528+J533</f>
        <v>0</v>
      </c>
      <c r="K527" s="35" t="n">
        <f aca="false">I527+J527</f>
        <v>2154.2</v>
      </c>
      <c r="L527" s="35" t="n">
        <f aca="false">L528+L533</f>
        <v>0</v>
      </c>
      <c r="M527" s="35" t="n">
        <f aca="false">K527+L527</f>
        <v>2154.2</v>
      </c>
      <c r="N527" s="35" t="n">
        <f aca="false">N528+N533</f>
        <v>0</v>
      </c>
      <c r="O527" s="35" t="n">
        <f aca="false">M527+N527</f>
        <v>2154.2</v>
      </c>
      <c r="P527" s="35" t="n">
        <f aca="false">P528+P533</f>
        <v>2156</v>
      </c>
      <c r="Q527" s="35" t="n">
        <f aca="false">Q528+Q533</f>
        <v>0</v>
      </c>
      <c r="R527" s="35" t="n">
        <f aca="false">P527+Q527</f>
        <v>2156</v>
      </c>
      <c r="S527" s="35" t="n">
        <f aca="false">S528+S533</f>
        <v>0</v>
      </c>
      <c r="T527" s="35" t="n">
        <f aca="false">R527+S527</f>
        <v>2156</v>
      </c>
      <c r="U527" s="35" t="n">
        <f aca="false">U528+U533</f>
        <v>0</v>
      </c>
      <c r="V527" s="35" t="n">
        <f aca="false">T527+U527</f>
        <v>2156</v>
      </c>
    </row>
    <row r="528" s="56" customFormat="true" ht="67.2" hidden="false" customHeight="true" outlineLevel="0" collapsed="false">
      <c r="B528" s="22"/>
      <c r="C528" s="33" t="s">
        <v>83</v>
      </c>
      <c r="D528" s="34" t="s">
        <v>503</v>
      </c>
      <c r="E528" s="34" t="s">
        <v>295</v>
      </c>
      <c r="F528" s="34" t="s">
        <v>74</v>
      </c>
      <c r="G528" s="34" t="s">
        <v>85</v>
      </c>
      <c r="H528" s="34"/>
      <c r="I528" s="35" t="n">
        <f aca="false">I529</f>
        <v>21</v>
      </c>
      <c r="J528" s="35" t="n">
        <f aca="false">J529</f>
        <v>0</v>
      </c>
      <c r="K528" s="35" t="n">
        <f aca="false">I528+J528</f>
        <v>21</v>
      </c>
      <c r="L528" s="35" t="n">
        <f aca="false">L529</f>
        <v>0</v>
      </c>
      <c r="M528" s="35" t="n">
        <f aca="false">K528+L528</f>
        <v>21</v>
      </c>
      <c r="N528" s="35" t="n">
        <f aca="false">N529</f>
        <v>0</v>
      </c>
      <c r="O528" s="35" t="n">
        <f aca="false">M528+N528</f>
        <v>21</v>
      </c>
      <c r="P528" s="35" t="n">
        <f aca="false">P529</f>
        <v>21</v>
      </c>
      <c r="Q528" s="35" t="n">
        <f aca="false">Q529</f>
        <v>0</v>
      </c>
      <c r="R528" s="35" t="n">
        <f aca="false">P528+Q528</f>
        <v>21</v>
      </c>
      <c r="S528" s="35" t="n">
        <f aca="false">S529</f>
        <v>0</v>
      </c>
      <c r="T528" s="35" t="n">
        <f aca="false">R528+S528</f>
        <v>21</v>
      </c>
      <c r="U528" s="35" t="n">
        <f aca="false">U529</f>
        <v>0</v>
      </c>
      <c r="V528" s="35" t="n">
        <f aca="false">T528+U528</f>
        <v>21</v>
      </c>
    </row>
    <row r="529" s="56" customFormat="true" ht="24.6" hidden="false" customHeight="true" outlineLevel="0" collapsed="false">
      <c r="B529" s="22"/>
      <c r="C529" s="47" t="s">
        <v>104</v>
      </c>
      <c r="D529" s="34" t="s">
        <v>503</v>
      </c>
      <c r="E529" s="34" t="s">
        <v>295</v>
      </c>
      <c r="F529" s="34" t="s">
        <v>74</v>
      </c>
      <c r="G529" s="34" t="s">
        <v>87</v>
      </c>
      <c r="H529" s="34"/>
      <c r="I529" s="35" t="n">
        <f aca="false">I530</f>
        <v>21</v>
      </c>
      <c r="J529" s="35" t="n">
        <f aca="false">J530</f>
        <v>0</v>
      </c>
      <c r="K529" s="35" t="n">
        <f aca="false">I529+J529</f>
        <v>21</v>
      </c>
      <c r="L529" s="35" t="n">
        <f aca="false">L530</f>
        <v>0</v>
      </c>
      <c r="M529" s="35" t="n">
        <f aca="false">K529+L529</f>
        <v>21</v>
      </c>
      <c r="N529" s="35" t="n">
        <f aca="false">N530</f>
        <v>0</v>
      </c>
      <c r="O529" s="35" t="n">
        <f aca="false">M529+N529</f>
        <v>21</v>
      </c>
      <c r="P529" s="35" t="n">
        <f aca="false">P530</f>
        <v>21</v>
      </c>
      <c r="Q529" s="35" t="n">
        <f aca="false">Q530</f>
        <v>0</v>
      </c>
      <c r="R529" s="35" t="n">
        <f aca="false">P529+Q529</f>
        <v>21</v>
      </c>
      <c r="S529" s="35" t="n">
        <f aca="false">S530</f>
        <v>0</v>
      </c>
      <c r="T529" s="35" t="n">
        <f aca="false">R529+S529</f>
        <v>21</v>
      </c>
      <c r="U529" s="35" t="n">
        <f aca="false">U530</f>
        <v>0</v>
      </c>
      <c r="V529" s="35" t="n">
        <f aca="false">T529+U529</f>
        <v>21</v>
      </c>
    </row>
    <row r="530" s="56" customFormat="true" ht="57.6" hidden="false" customHeight="false" outlineLevel="0" collapsed="false">
      <c r="B530" s="22"/>
      <c r="C530" s="33" t="s">
        <v>98</v>
      </c>
      <c r="D530" s="34" t="s">
        <v>503</v>
      </c>
      <c r="E530" s="34" t="s">
        <v>295</v>
      </c>
      <c r="F530" s="34" t="s">
        <v>74</v>
      </c>
      <c r="G530" s="34" t="s">
        <v>99</v>
      </c>
      <c r="H530" s="34"/>
      <c r="I530" s="35" t="n">
        <f aca="false">I531</f>
        <v>21</v>
      </c>
      <c r="J530" s="35" t="n">
        <f aca="false">J531</f>
        <v>0</v>
      </c>
      <c r="K530" s="35" t="n">
        <f aca="false">I530+J530</f>
        <v>21</v>
      </c>
      <c r="L530" s="35" t="n">
        <f aca="false">L531</f>
        <v>0</v>
      </c>
      <c r="M530" s="35" t="n">
        <f aca="false">K530+L530</f>
        <v>21</v>
      </c>
      <c r="N530" s="35" t="n">
        <f aca="false">N531</f>
        <v>0</v>
      </c>
      <c r="O530" s="35" t="n">
        <f aca="false">M530+N530</f>
        <v>21</v>
      </c>
      <c r="P530" s="35" t="n">
        <f aca="false">P531</f>
        <v>21</v>
      </c>
      <c r="Q530" s="35" t="n">
        <f aca="false">Q531</f>
        <v>0</v>
      </c>
      <c r="R530" s="35" t="n">
        <f aca="false">P530+Q530</f>
        <v>21</v>
      </c>
      <c r="S530" s="35" t="n">
        <f aca="false">S531</f>
        <v>0</v>
      </c>
      <c r="T530" s="35" t="n">
        <f aca="false">R530+S530</f>
        <v>21</v>
      </c>
      <c r="U530" s="35" t="n">
        <f aca="false">U531</f>
        <v>0</v>
      </c>
      <c r="V530" s="35" t="n">
        <f aca="false">T530+U530</f>
        <v>21</v>
      </c>
    </row>
    <row r="531" s="56" customFormat="true" ht="38.4" hidden="false" customHeight="false" outlineLevel="0" collapsed="false">
      <c r="B531" s="22"/>
      <c r="C531" s="33" t="s">
        <v>100</v>
      </c>
      <c r="D531" s="34" t="s">
        <v>503</v>
      </c>
      <c r="E531" s="34" t="s">
        <v>295</v>
      </c>
      <c r="F531" s="34" t="s">
        <v>74</v>
      </c>
      <c r="G531" s="34" t="s">
        <v>101</v>
      </c>
      <c r="H531" s="34"/>
      <c r="I531" s="35" t="n">
        <f aca="false">I532</f>
        <v>21</v>
      </c>
      <c r="J531" s="35" t="n">
        <f aca="false">J532</f>
        <v>0</v>
      </c>
      <c r="K531" s="35" t="n">
        <f aca="false">I531+J531</f>
        <v>21</v>
      </c>
      <c r="L531" s="35" t="n">
        <f aca="false">L532</f>
        <v>0</v>
      </c>
      <c r="M531" s="35" t="n">
        <f aca="false">K531+L531</f>
        <v>21</v>
      </c>
      <c r="N531" s="35" t="n">
        <f aca="false">N532</f>
        <v>0</v>
      </c>
      <c r="O531" s="35" t="n">
        <f aca="false">M531+N531</f>
        <v>21</v>
      </c>
      <c r="P531" s="35" t="n">
        <f aca="false">P532</f>
        <v>21</v>
      </c>
      <c r="Q531" s="35" t="n">
        <f aca="false">Q532</f>
        <v>0</v>
      </c>
      <c r="R531" s="35" t="n">
        <f aca="false">P531+Q531</f>
        <v>21</v>
      </c>
      <c r="S531" s="35" t="n">
        <f aca="false">S532</f>
        <v>0</v>
      </c>
      <c r="T531" s="35" t="n">
        <f aca="false">R531+S531</f>
        <v>21</v>
      </c>
      <c r="U531" s="35" t="n">
        <f aca="false">U532</f>
        <v>0</v>
      </c>
      <c r="V531" s="35" t="n">
        <f aca="false">T531+U531</f>
        <v>21</v>
      </c>
    </row>
    <row r="532" s="56" customFormat="true" ht="38.4" hidden="false" customHeight="false" outlineLevel="0" collapsed="false">
      <c r="B532" s="22"/>
      <c r="C532" s="33" t="s">
        <v>50</v>
      </c>
      <c r="D532" s="34" t="s">
        <v>503</v>
      </c>
      <c r="E532" s="34" t="s">
        <v>295</v>
      </c>
      <c r="F532" s="34" t="s">
        <v>74</v>
      </c>
      <c r="G532" s="34" t="s">
        <v>101</v>
      </c>
      <c r="H532" s="34" t="s">
        <v>51</v>
      </c>
      <c r="I532" s="35" t="n">
        <v>21</v>
      </c>
      <c r="J532" s="35"/>
      <c r="K532" s="35" t="n">
        <f aca="false">I532+J532</f>
        <v>21</v>
      </c>
      <c r="L532" s="35"/>
      <c r="M532" s="35" t="n">
        <f aca="false">K532+L532</f>
        <v>21</v>
      </c>
      <c r="N532" s="35"/>
      <c r="O532" s="35" t="n">
        <f aca="false">M532+N532</f>
        <v>21</v>
      </c>
      <c r="P532" s="35" t="n">
        <v>21</v>
      </c>
      <c r="Q532" s="35"/>
      <c r="R532" s="35" t="n">
        <f aca="false">P532+Q532</f>
        <v>21</v>
      </c>
      <c r="S532" s="35"/>
      <c r="T532" s="35" t="n">
        <f aca="false">R532+S532</f>
        <v>21</v>
      </c>
      <c r="U532" s="35"/>
      <c r="V532" s="35" t="n">
        <f aca="false">T532+U532</f>
        <v>21</v>
      </c>
    </row>
    <row r="533" s="56" customFormat="true" ht="57.6" hidden="false" customHeight="false" outlineLevel="0" collapsed="false">
      <c r="B533" s="22"/>
      <c r="C533" s="38" t="s">
        <v>505</v>
      </c>
      <c r="D533" s="34" t="s">
        <v>503</v>
      </c>
      <c r="E533" s="34" t="s">
        <v>295</v>
      </c>
      <c r="F533" s="34" t="s">
        <v>74</v>
      </c>
      <c r="G533" s="34" t="s">
        <v>506</v>
      </c>
      <c r="H533" s="34"/>
      <c r="I533" s="35" t="n">
        <f aca="false">I534</f>
        <v>2133.2</v>
      </c>
      <c r="J533" s="35" t="n">
        <f aca="false">J534</f>
        <v>0</v>
      </c>
      <c r="K533" s="35" t="n">
        <f aca="false">I533+J533</f>
        <v>2133.2</v>
      </c>
      <c r="L533" s="35" t="n">
        <f aca="false">L534</f>
        <v>0</v>
      </c>
      <c r="M533" s="35" t="n">
        <f aca="false">K533+L533</f>
        <v>2133.2</v>
      </c>
      <c r="N533" s="35" t="n">
        <f aca="false">N534</f>
        <v>0</v>
      </c>
      <c r="O533" s="35" t="n">
        <f aca="false">M533+N533</f>
        <v>2133.2</v>
      </c>
      <c r="P533" s="35" t="n">
        <f aca="false">P534</f>
        <v>2135</v>
      </c>
      <c r="Q533" s="35" t="n">
        <f aca="false">Q534</f>
        <v>0</v>
      </c>
      <c r="R533" s="35" t="n">
        <f aca="false">P533+Q533</f>
        <v>2135</v>
      </c>
      <c r="S533" s="35" t="n">
        <f aca="false">S534</f>
        <v>0</v>
      </c>
      <c r="T533" s="35" t="n">
        <f aca="false">R533+S533</f>
        <v>2135</v>
      </c>
      <c r="U533" s="35" t="n">
        <f aca="false">U534</f>
        <v>0</v>
      </c>
      <c r="V533" s="35" t="n">
        <f aca="false">T533+U533</f>
        <v>2135</v>
      </c>
    </row>
    <row r="534" s="56" customFormat="true" ht="26.4" hidden="false" customHeight="true" outlineLevel="0" collapsed="false">
      <c r="B534" s="22"/>
      <c r="C534" s="47" t="s">
        <v>104</v>
      </c>
      <c r="D534" s="34" t="s">
        <v>503</v>
      </c>
      <c r="E534" s="34" t="s">
        <v>295</v>
      </c>
      <c r="F534" s="34" t="s">
        <v>74</v>
      </c>
      <c r="G534" s="34" t="s">
        <v>507</v>
      </c>
      <c r="H534" s="34"/>
      <c r="I534" s="35" t="n">
        <f aca="false">I535</f>
        <v>2133.2</v>
      </c>
      <c r="J534" s="35" t="n">
        <f aca="false">J535</f>
        <v>0</v>
      </c>
      <c r="K534" s="35" t="n">
        <f aca="false">I534+J534</f>
        <v>2133.2</v>
      </c>
      <c r="L534" s="35" t="n">
        <f aca="false">L535</f>
        <v>0</v>
      </c>
      <c r="M534" s="35" t="n">
        <f aca="false">K534+L534</f>
        <v>2133.2</v>
      </c>
      <c r="N534" s="35" t="n">
        <f aca="false">N535</f>
        <v>0</v>
      </c>
      <c r="O534" s="35" t="n">
        <f aca="false">M534+N534</f>
        <v>2133.2</v>
      </c>
      <c r="P534" s="35" t="n">
        <f aca="false">P535</f>
        <v>2135</v>
      </c>
      <c r="Q534" s="35" t="n">
        <f aca="false">Q535</f>
        <v>0</v>
      </c>
      <c r="R534" s="35" t="n">
        <f aca="false">P534+Q534</f>
        <v>2135</v>
      </c>
      <c r="S534" s="35" t="n">
        <f aca="false">S535</f>
        <v>0</v>
      </c>
      <c r="T534" s="35" t="n">
        <f aca="false">R534+S534</f>
        <v>2135</v>
      </c>
      <c r="U534" s="35" t="n">
        <f aca="false">U535</f>
        <v>0</v>
      </c>
      <c r="V534" s="35" t="n">
        <f aca="false">T534+U534</f>
        <v>2135</v>
      </c>
    </row>
    <row r="535" s="56" customFormat="true" ht="67.5" hidden="false" customHeight="true" outlineLevel="0" collapsed="false">
      <c r="B535" s="22"/>
      <c r="C535" s="38" t="s">
        <v>524</v>
      </c>
      <c r="D535" s="34" t="s">
        <v>503</v>
      </c>
      <c r="E535" s="34" t="s">
        <v>295</v>
      </c>
      <c r="F535" s="34" t="s">
        <v>74</v>
      </c>
      <c r="G535" s="34" t="s">
        <v>525</v>
      </c>
      <c r="H535" s="34"/>
      <c r="I535" s="35" t="n">
        <f aca="false">I536</f>
        <v>2133.2</v>
      </c>
      <c r="J535" s="35" t="n">
        <f aca="false">J536</f>
        <v>0</v>
      </c>
      <c r="K535" s="35" t="n">
        <f aca="false">I535+J535</f>
        <v>2133.2</v>
      </c>
      <c r="L535" s="35" t="n">
        <f aca="false">L536</f>
        <v>0</v>
      </c>
      <c r="M535" s="35" t="n">
        <f aca="false">K535+L535</f>
        <v>2133.2</v>
      </c>
      <c r="N535" s="35" t="n">
        <f aca="false">N536</f>
        <v>0</v>
      </c>
      <c r="O535" s="35" t="n">
        <f aca="false">M535+N535</f>
        <v>2133.2</v>
      </c>
      <c r="P535" s="35" t="n">
        <f aca="false">P536</f>
        <v>2135</v>
      </c>
      <c r="Q535" s="35" t="n">
        <f aca="false">Q536</f>
        <v>0</v>
      </c>
      <c r="R535" s="35" t="n">
        <f aca="false">P535+Q535</f>
        <v>2135</v>
      </c>
      <c r="S535" s="35" t="n">
        <f aca="false">S536</f>
        <v>0</v>
      </c>
      <c r="T535" s="35" t="n">
        <f aca="false">R535+S535</f>
        <v>2135</v>
      </c>
      <c r="U535" s="35" t="n">
        <f aca="false">U536</f>
        <v>0</v>
      </c>
      <c r="V535" s="35" t="n">
        <f aca="false">T535+U535</f>
        <v>2135</v>
      </c>
    </row>
    <row r="536" s="56" customFormat="true" ht="38.4" hidden="false" customHeight="false" outlineLevel="0" collapsed="false">
      <c r="B536" s="22"/>
      <c r="C536" s="38" t="s">
        <v>31</v>
      </c>
      <c r="D536" s="34" t="s">
        <v>503</v>
      </c>
      <c r="E536" s="34" t="s">
        <v>295</v>
      </c>
      <c r="F536" s="34" t="s">
        <v>74</v>
      </c>
      <c r="G536" s="34" t="s">
        <v>526</v>
      </c>
      <c r="H536" s="34"/>
      <c r="I536" s="35" t="n">
        <f aca="false">I537+I538</f>
        <v>2133.2</v>
      </c>
      <c r="J536" s="35" t="n">
        <f aca="false">J537+J538</f>
        <v>0</v>
      </c>
      <c r="K536" s="35" t="n">
        <f aca="false">I536+J536</f>
        <v>2133.2</v>
      </c>
      <c r="L536" s="35" t="n">
        <f aca="false">L537+L538</f>
        <v>0</v>
      </c>
      <c r="M536" s="35" t="n">
        <f aca="false">K536+L536</f>
        <v>2133.2</v>
      </c>
      <c r="N536" s="35" t="n">
        <f aca="false">N537+N538</f>
        <v>0</v>
      </c>
      <c r="O536" s="35" t="n">
        <f aca="false">M536+N536</f>
        <v>2133.2</v>
      </c>
      <c r="P536" s="35" t="n">
        <f aca="false">P537+P538</f>
        <v>2135</v>
      </c>
      <c r="Q536" s="35" t="n">
        <f aca="false">Q537+Q538</f>
        <v>0</v>
      </c>
      <c r="R536" s="35" t="n">
        <f aca="false">P536+Q536</f>
        <v>2135</v>
      </c>
      <c r="S536" s="35" t="n">
        <f aca="false">S537+S538</f>
        <v>0</v>
      </c>
      <c r="T536" s="35" t="n">
        <f aca="false">R536+S536</f>
        <v>2135</v>
      </c>
      <c r="U536" s="35" t="n">
        <f aca="false">U537+U538</f>
        <v>0</v>
      </c>
      <c r="V536" s="35" t="n">
        <f aca="false">T536+U536</f>
        <v>2135</v>
      </c>
    </row>
    <row r="537" s="56" customFormat="true" ht="96" hidden="false" customHeight="false" outlineLevel="0" collapsed="false">
      <c r="B537" s="71"/>
      <c r="C537" s="38" t="s">
        <v>49</v>
      </c>
      <c r="D537" s="34" t="s">
        <v>503</v>
      </c>
      <c r="E537" s="34" t="s">
        <v>295</v>
      </c>
      <c r="F537" s="34" t="s">
        <v>74</v>
      </c>
      <c r="G537" s="34" t="s">
        <v>526</v>
      </c>
      <c r="H537" s="34" t="s">
        <v>34</v>
      </c>
      <c r="I537" s="35" t="n">
        <v>2069.1</v>
      </c>
      <c r="J537" s="35"/>
      <c r="K537" s="35" t="n">
        <f aca="false">I537+J537</f>
        <v>2069.1</v>
      </c>
      <c r="L537" s="35"/>
      <c r="M537" s="35" t="n">
        <f aca="false">K537+L537</f>
        <v>2069.1</v>
      </c>
      <c r="N537" s="35"/>
      <c r="O537" s="35" t="n">
        <f aca="false">M537+N537</f>
        <v>2069.1</v>
      </c>
      <c r="P537" s="35" t="n">
        <v>2069.1</v>
      </c>
      <c r="Q537" s="35"/>
      <c r="R537" s="35" t="n">
        <f aca="false">P537+Q537</f>
        <v>2069.1</v>
      </c>
      <c r="S537" s="35"/>
      <c r="T537" s="35" t="n">
        <f aca="false">R537+S537</f>
        <v>2069.1</v>
      </c>
      <c r="U537" s="35"/>
      <c r="V537" s="35" t="n">
        <f aca="false">T537+U537</f>
        <v>2069.1</v>
      </c>
    </row>
    <row r="538" s="56" customFormat="true" ht="38.4" hidden="false" customHeight="false" outlineLevel="0" collapsed="false">
      <c r="B538" s="72"/>
      <c r="C538" s="33" t="s">
        <v>50</v>
      </c>
      <c r="D538" s="34" t="s">
        <v>503</v>
      </c>
      <c r="E538" s="34" t="s">
        <v>295</v>
      </c>
      <c r="F538" s="34" t="s">
        <v>74</v>
      </c>
      <c r="G538" s="34" t="s">
        <v>526</v>
      </c>
      <c r="H538" s="34" t="s">
        <v>51</v>
      </c>
      <c r="I538" s="35" t="n">
        <v>64.1</v>
      </c>
      <c r="J538" s="35"/>
      <c r="K538" s="35" t="n">
        <f aca="false">I538+J538</f>
        <v>64.1</v>
      </c>
      <c r="L538" s="35"/>
      <c r="M538" s="35" t="n">
        <f aca="false">K538+L538</f>
        <v>64.1</v>
      </c>
      <c r="N538" s="35"/>
      <c r="O538" s="35" t="n">
        <f aca="false">M538+N538</f>
        <v>64.1</v>
      </c>
      <c r="P538" s="35" t="n">
        <v>65.9</v>
      </c>
      <c r="Q538" s="35"/>
      <c r="R538" s="35" t="n">
        <f aca="false">P538+Q538</f>
        <v>65.9</v>
      </c>
      <c r="S538" s="35"/>
      <c r="T538" s="35" t="n">
        <f aca="false">R538+S538</f>
        <v>65.9</v>
      </c>
      <c r="U538" s="35"/>
      <c r="V538" s="35" t="n">
        <f aca="false">T538+U538</f>
        <v>65.9</v>
      </c>
    </row>
    <row r="539" s="56" customFormat="true" ht="37.2" hidden="false" customHeight="false" outlineLevel="0" collapsed="false">
      <c r="B539" s="73" t="s">
        <v>527</v>
      </c>
      <c r="C539" s="69" t="s">
        <v>528</v>
      </c>
      <c r="D539" s="31" t="s">
        <v>529</v>
      </c>
      <c r="E539" s="31"/>
      <c r="F539" s="31"/>
      <c r="G539" s="31"/>
      <c r="H539" s="31"/>
      <c r="I539" s="32" t="n">
        <f aca="false">I540</f>
        <v>10941.4</v>
      </c>
      <c r="J539" s="32" t="n">
        <f aca="false">J540</f>
        <v>0</v>
      </c>
      <c r="K539" s="32" t="n">
        <f aca="false">I539+J539</f>
        <v>10941.4</v>
      </c>
      <c r="L539" s="32" t="n">
        <f aca="false">L540</f>
        <v>0</v>
      </c>
      <c r="M539" s="32" t="n">
        <f aca="false">K539+L539</f>
        <v>10941.4</v>
      </c>
      <c r="N539" s="32" t="n">
        <f aca="false">N540</f>
        <v>0</v>
      </c>
      <c r="O539" s="32" t="n">
        <f aca="false">M539+N539</f>
        <v>10941.4</v>
      </c>
      <c r="P539" s="32" t="n">
        <f aca="false">P540</f>
        <v>10943.4</v>
      </c>
      <c r="Q539" s="32" t="n">
        <f aca="false">Q540</f>
        <v>0</v>
      </c>
      <c r="R539" s="32" t="n">
        <f aca="false">P539+Q539</f>
        <v>10943.4</v>
      </c>
      <c r="S539" s="32" t="n">
        <f aca="false">S540</f>
        <v>0</v>
      </c>
      <c r="T539" s="32" t="n">
        <f aca="false">R539+S539</f>
        <v>10943.4</v>
      </c>
      <c r="U539" s="32" t="n">
        <f aca="false">U540</f>
        <v>0</v>
      </c>
      <c r="V539" s="32" t="n">
        <f aca="false">T539+U539</f>
        <v>10943.4</v>
      </c>
    </row>
    <row r="540" s="56" customFormat="true" ht="19.2" hidden="false" customHeight="false" outlineLevel="0" collapsed="false">
      <c r="B540" s="74"/>
      <c r="C540" s="38" t="s">
        <v>250</v>
      </c>
      <c r="D540" s="34" t="s">
        <v>529</v>
      </c>
      <c r="E540" s="34" t="s">
        <v>251</v>
      </c>
      <c r="F540" s="34" t="s">
        <v>126</v>
      </c>
      <c r="G540" s="34"/>
      <c r="H540" s="34"/>
      <c r="I540" s="35" t="n">
        <f aca="false">I541+I562</f>
        <v>10941.4</v>
      </c>
      <c r="J540" s="35" t="n">
        <f aca="false">J541+J562</f>
        <v>0</v>
      </c>
      <c r="K540" s="35" t="n">
        <f aca="false">I540+J540</f>
        <v>10941.4</v>
      </c>
      <c r="L540" s="35" t="n">
        <f aca="false">L541+L562</f>
        <v>0</v>
      </c>
      <c r="M540" s="35" t="n">
        <f aca="false">K540+L540</f>
        <v>10941.4</v>
      </c>
      <c r="N540" s="35" t="n">
        <f aca="false">N541+N562</f>
        <v>0</v>
      </c>
      <c r="O540" s="35" t="n">
        <f aca="false">M540+N540</f>
        <v>10941.4</v>
      </c>
      <c r="P540" s="35" t="n">
        <f aca="false">P541+P562</f>
        <v>10943.4</v>
      </c>
      <c r="Q540" s="35" t="n">
        <f aca="false">Q541+Q562</f>
        <v>0</v>
      </c>
      <c r="R540" s="35" t="n">
        <f aca="false">P540+Q540</f>
        <v>10943.4</v>
      </c>
      <c r="S540" s="35" t="n">
        <f aca="false">S541+S562</f>
        <v>0</v>
      </c>
      <c r="T540" s="35" t="n">
        <f aca="false">R540+S540</f>
        <v>10943.4</v>
      </c>
      <c r="U540" s="35" t="n">
        <f aca="false">U541+U562</f>
        <v>0</v>
      </c>
      <c r="V540" s="35" t="n">
        <f aca="false">T540+U540</f>
        <v>10943.4</v>
      </c>
    </row>
    <row r="541" s="56" customFormat="true" ht="19.2" hidden="false" customHeight="false" outlineLevel="0" collapsed="false">
      <c r="B541" s="74"/>
      <c r="C541" s="38" t="s">
        <v>530</v>
      </c>
      <c r="D541" s="34" t="s">
        <v>529</v>
      </c>
      <c r="E541" s="34" t="s">
        <v>251</v>
      </c>
      <c r="F541" s="34" t="s">
        <v>251</v>
      </c>
      <c r="G541" s="31"/>
      <c r="H541" s="31"/>
      <c r="I541" s="35" t="n">
        <f aca="false">I542+I557</f>
        <v>8732.5</v>
      </c>
      <c r="J541" s="35" t="n">
        <f aca="false">J542+J557</f>
        <v>0</v>
      </c>
      <c r="K541" s="35" t="n">
        <f aca="false">I541+J541</f>
        <v>8732.5</v>
      </c>
      <c r="L541" s="35" t="n">
        <f aca="false">L542+L557</f>
        <v>0</v>
      </c>
      <c r="M541" s="35" t="n">
        <f aca="false">K541+L541</f>
        <v>8732.5</v>
      </c>
      <c r="N541" s="35" t="n">
        <f aca="false">N542+N557</f>
        <v>0</v>
      </c>
      <c r="O541" s="35" t="n">
        <f aca="false">M541+N541</f>
        <v>8732.5</v>
      </c>
      <c r="P541" s="35" t="n">
        <f aca="false">P542+P557</f>
        <v>8732.5</v>
      </c>
      <c r="Q541" s="35" t="n">
        <f aca="false">Q542+Q557</f>
        <v>0</v>
      </c>
      <c r="R541" s="35" t="n">
        <f aca="false">P541+Q541</f>
        <v>8732.5</v>
      </c>
      <c r="S541" s="35" t="n">
        <f aca="false">S542+S557</f>
        <v>0</v>
      </c>
      <c r="T541" s="35" t="n">
        <f aca="false">R541+S541</f>
        <v>8732.5</v>
      </c>
      <c r="U541" s="35" t="n">
        <f aca="false">U542+U557</f>
        <v>0</v>
      </c>
      <c r="V541" s="35" t="n">
        <f aca="false">T541+U541</f>
        <v>8732.5</v>
      </c>
    </row>
    <row r="542" s="56" customFormat="true" ht="57.6" hidden="false" customHeight="false" outlineLevel="0" collapsed="false">
      <c r="B542" s="74"/>
      <c r="C542" s="38" t="s">
        <v>531</v>
      </c>
      <c r="D542" s="34" t="s">
        <v>529</v>
      </c>
      <c r="E542" s="34" t="s">
        <v>251</v>
      </c>
      <c r="F542" s="34" t="s">
        <v>251</v>
      </c>
      <c r="G542" s="34" t="s">
        <v>532</v>
      </c>
      <c r="H542" s="31"/>
      <c r="I542" s="35" t="n">
        <f aca="false">I543</f>
        <v>8689</v>
      </c>
      <c r="J542" s="35" t="n">
        <f aca="false">J543</f>
        <v>0</v>
      </c>
      <c r="K542" s="35" t="n">
        <f aca="false">I542+J542</f>
        <v>8689</v>
      </c>
      <c r="L542" s="35" t="n">
        <f aca="false">L543</f>
        <v>0</v>
      </c>
      <c r="M542" s="35" t="n">
        <f aca="false">K542+L542</f>
        <v>8689</v>
      </c>
      <c r="N542" s="35" t="n">
        <f aca="false">N543</f>
        <v>0</v>
      </c>
      <c r="O542" s="35" t="n">
        <f aca="false">M542+N542</f>
        <v>8689</v>
      </c>
      <c r="P542" s="35" t="n">
        <f aca="false">P543</f>
        <v>8689</v>
      </c>
      <c r="Q542" s="35" t="n">
        <f aca="false">Q543</f>
        <v>0</v>
      </c>
      <c r="R542" s="35" t="n">
        <f aca="false">P542+Q542</f>
        <v>8689</v>
      </c>
      <c r="S542" s="35" t="n">
        <f aca="false">S543</f>
        <v>0</v>
      </c>
      <c r="T542" s="35" t="n">
        <f aca="false">R542+S542</f>
        <v>8689</v>
      </c>
      <c r="U542" s="35" t="n">
        <f aca="false">U543</f>
        <v>0</v>
      </c>
      <c r="V542" s="35" t="n">
        <f aca="false">T542+U542</f>
        <v>8689</v>
      </c>
    </row>
    <row r="543" s="56" customFormat="true" ht="19.2" hidden="false" customHeight="false" outlineLevel="0" collapsed="false">
      <c r="B543" s="74"/>
      <c r="C543" s="47" t="s">
        <v>104</v>
      </c>
      <c r="D543" s="34" t="s">
        <v>529</v>
      </c>
      <c r="E543" s="34" t="s">
        <v>251</v>
      </c>
      <c r="F543" s="34" t="s">
        <v>251</v>
      </c>
      <c r="G543" s="34" t="s">
        <v>533</v>
      </c>
      <c r="H543" s="31"/>
      <c r="I543" s="35" t="n">
        <f aca="false">I544+I548+I552</f>
        <v>8689</v>
      </c>
      <c r="J543" s="35" t="n">
        <f aca="false">J544+J548+J552</f>
        <v>0</v>
      </c>
      <c r="K543" s="35" t="n">
        <f aca="false">I543+J543</f>
        <v>8689</v>
      </c>
      <c r="L543" s="35" t="n">
        <f aca="false">L544+L548+L552</f>
        <v>0</v>
      </c>
      <c r="M543" s="35" t="n">
        <f aca="false">K543+L543</f>
        <v>8689</v>
      </c>
      <c r="N543" s="35" t="n">
        <f aca="false">N544+N548+N552</f>
        <v>0</v>
      </c>
      <c r="O543" s="35" t="n">
        <f aca="false">M543+N543</f>
        <v>8689</v>
      </c>
      <c r="P543" s="35" t="n">
        <f aca="false">P544+P548+P552</f>
        <v>8689</v>
      </c>
      <c r="Q543" s="35" t="n">
        <f aca="false">Q544+Q548+Q552</f>
        <v>0</v>
      </c>
      <c r="R543" s="35" t="n">
        <f aca="false">P543+Q543</f>
        <v>8689</v>
      </c>
      <c r="S543" s="35" t="n">
        <f aca="false">S544+S548+S552</f>
        <v>0</v>
      </c>
      <c r="T543" s="35" t="n">
        <f aca="false">R543+S543</f>
        <v>8689</v>
      </c>
      <c r="U543" s="35" t="n">
        <f aca="false">U544+U548+U552</f>
        <v>0</v>
      </c>
      <c r="V543" s="35" t="n">
        <f aca="false">T543+U543</f>
        <v>8689</v>
      </c>
    </row>
    <row r="544" s="56" customFormat="true" ht="68.25" hidden="false" customHeight="true" outlineLevel="0" collapsed="false">
      <c r="B544" s="74"/>
      <c r="C544" s="38" t="s">
        <v>534</v>
      </c>
      <c r="D544" s="34" t="s">
        <v>529</v>
      </c>
      <c r="E544" s="34" t="s">
        <v>251</v>
      </c>
      <c r="F544" s="34" t="s">
        <v>251</v>
      </c>
      <c r="G544" s="34" t="s">
        <v>535</v>
      </c>
      <c r="H544" s="31"/>
      <c r="I544" s="35" t="n">
        <f aca="false">I545</f>
        <v>1262.6</v>
      </c>
      <c r="J544" s="35" t="n">
        <f aca="false">J545</f>
        <v>0</v>
      </c>
      <c r="K544" s="35" t="n">
        <f aca="false">I544+J544</f>
        <v>1262.6</v>
      </c>
      <c r="L544" s="35" t="n">
        <f aca="false">L545</f>
        <v>0</v>
      </c>
      <c r="M544" s="35" t="n">
        <f aca="false">K544+L544</f>
        <v>1262.6</v>
      </c>
      <c r="N544" s="35" t="n">
        <f aca="false">N545</f>
        <v>0</v>
      </c>
      <c r="O544" s="35" t="n">
        <f aca="false">M544+N544</f>
        <v>1262.6</v>
      </c>
      <c r="P544" s="35" t="n">
        <f aca="false">P545</f>
        <v>1262.6</v>
      </c>
      <c r="Q544" s="35" t="n">
        <f aca="false">Q545</f>
        <v>0</v>
      </c>
      <c r="R544" s="35" t="n">
        <f aca="false">P544+Q544</f>
        <v>1262.6</v>
      </c>
      <c r="S544" s="35" t="n">
        <f aca="false">S545</f>
        <v>0</v>
      </c>
      <c r="T544" s="35" t="n">
        <f aca="false">R544+S544</f>
        <v>1262.6</v>
      </c>
      <c r="U544" s="35" t="n">
        <f aca="false">U545</f>
        <v>0</v>
      </c>
      <c r="V544" s="35" t="n">
        <f aca="false">T544+U544</f>
        <v>1262.6</v>
      </c>
    </row>
    <row r="545" s="56" customFormat="true" ht="19.2" hidden="false" customHeight="false" outlineLevel="0" collapsed="false">
      <c r="B545" s="74"/>
      <c r="C545" s="38" t="s">
        <v>536</v>
      </c>
      <c r="D545" s="34" t="s">
        <v>529</v>
      </c>
      <c r="E545" s="34" t="s">
        <v>251</v>
      </c>
      <c r="F545" s="34" t="s">
        <v>251</v>
      </c>
      <c r="G545" s="34" t="s">
        <v>537</v>
      </c>
      <c r="H545" s="31"/>
      <c r="I545" s="35" t="n">
        <f aca="false">I546+I547</f>
        <v>1262.6</v>
      </c>
      <c r="J545" s="35" t="n">
        <f aca="false">J546+J547</f>
        <v>0</v>
      </c>
      <c r="K545" s="35" t="n">
        <f aca="false">I545+J545</f>
        <v>1262.6</v>
      </c>
      <c r="L545" s="35" t="n">
        <f aca="false">L546+L547</f>
        <v>0</v>
      </c>
      <c r="M545" s="35" t="n">
        <f aca="false">K545+L545</f>
        <v>1262.6</v>
      </c>
      <c r="N545" s="35" t="n">
        <f aca="false">N546+N547</f>
        <v>0</v>
      </c>
      <c r="O545" s="35" t="n">
        <f aca="false">M545+N545</f>
        <v>1262.6</v>
      </c>
      <c r="P545" s="35" t="n">
        <f aca="false">P546+P547</f>
        <v>1262.6</v>
      </c>
      <c r="Q545" s="35" t="n">
        <f aca="false">Q546+Q547</f>
        <v>0</v>
      </c>
      <c r="R545" s="35" t="n">
        <f aca="false">P545+Q545</f>
        <v>1262.6</v>
      </c>
      <c r="S545" s="35" t="n">
        <f aca="false">S546+S547</f>
        <v>0</v>
      </c>
      <c r="T545" s="35" t="n">
        <f aca="false">R545+S545</f>
        <v>1262.6</v>
      </c>
      <c r="U545" s="35" t="n">
        <f aca="false">U546+U547</f>
        <v>0</v>
      </c>
      <c r="V545" s="35" t="n">
        <f aca="false">T545+U545</f>
        <v>1262.6</v>
      </c>
    </row>
    <row r="546" s="56" customFormat="true" ht="38.4" hidden="false" customHeight="false" outlineLevel="0" collapsed="false">
      <c r="B546" s="74"/>
      <c r="C546" s="33" t="s">
        <v>50</v>
      </c>
      <c r="D546" s="34" t="s">
        <v>529</v>
      </c>
      <c r="E546" s="34" t="s">
        <v>251</v>
      </c>
      <c r="F546" s="34" t="s">
        <v>251</v>
      </c>
      <c r="G546" s="34" t="s">
        <v>537</v>
      </c>
      <c r="H546" s="34" t="s">
        <v>51</v>
      </c>
      <c r="I546" s="35" t="n">
        <v>1119</v>
      </c>
      <c r="J546" s="35"/>
      <c r="K546" s="35" t="n">
        <f aca="false">I546+J546</f>
        <v>1119</v>
      </c>
      <c r="L546" s="35"/>
      <c r="M546" s="35" t="n">
        <f aca="false">K546+L546</f>
        <v>1119</v>
      </c>
      <c r="N546" s="35"/>
      <c r="O546" s="35" t="n">
        <f aca="false">M546+N546</f>
        <v>1119</v>
      </c>
      <c r="P546" s="35" t="n">
        <v>1119</v>
      </c>
      <c r="Q546" s="35"/>
      <c r="R546" s="35" t="n">
        <f aca="false">P546+Q546</f>
        <v>1119</v>
      </c>
      <c r="S546" s="35"/>
      <c r="T546" s="35" t="n">
        <f aca="false">R546+S546</f>
        <v>1119</v>
      </c>
      <c r="U546" s="35"/>
      <c r="V546" s="35" t="n">
        <f aca="false">T546+U546</f>
        <v>1119</v>
      </c>
    </row>
    <row r="547" s="56" customFormat="true" ht="19.2" hidden="false" customHeight="false" outlineLevel="0" collapsed="false">
      <c r="B547" s="74"/>
      <c r="C547" s="33" t="s">
        <v>96</v>
      </c>
      <c r="D547" s="34" t="s">
        <v>529</v>
      </c>
      <c r="E547" s="34" t="s">
        <v>251</v>
      </c>
      <c r="F547" s="34" t="s">
        <v>251</v>
      </c>
      <c r="G547" s="34" t="s">
        <v>537</v>
      </c>
      <c r="H547" s="34" t="s">
        <v>97</v>
      </c>
      <c r="I547" s="35" t="n">
        <v>143.6</v>
      </c>
      <c r="J547" s="35"/>
      <c r="K547" s="35" t="n">
        <f aca="false">I547+J547</f>
        <v>143.6</v>
      </c>
      <c r="L547" s="35"/>
      <c r="M547" s="35" t="n">
        <f aca="false">K547+L547</f>
        <v>143.6</v>
      </c>
      <c r="N547" s="35"/>
      <c r="O547" s="35" t="n">
        <f aca="false">M547+N547</f>
        <v>143.6</v>
      </c>
      <c r="P547" s="35" t="n">
        <v>143.6</v>
      </c>
      <c r="Q547" s="35"/>
      <c r="R547" s="35" t="n">
        <f aca="false">P547+Q547</f>
        <v>143.6</v>
      </c>
      <c r="S547" s="35"/>
      <c r="T547" s="35" t="n">
        <f aca="false">R547+S547</f>
        <v>143.6</v>
      </c>
      <c r="U547" s="35"/>
      <c r="V547" s="35" t="n">
        <f aca="false">T547+U547</f>
        <v>143.6</v>
      </c>
    </row>
    <row r="548" s="56" customFormat="true" ht="68.25" hidden="false" customHeight="true" outlineLevel="0" collapsed="false">
      <c r="B548" s="74"/>
      <c r="C548" s="38" t="s">
        <v>538</v>
      </c>
      <c r="D548" s="34" t="s">
        <v>529</v>
      </c>
      <c r="E548" s="34" t="s">
        <v>251</v>
      </c>
      <c r="F548" s="34" t="s">
        <v>251</v>
      </c>
      <c r="G548" s="34" t="s">
        <v>539</v>
      </c>
      <c r="H548" s="34"/>
      <c r="I548" s="35" t="n">
        <f aca="false">I549</f>
        <v>474.8</v>
      </c>
      <c r="J548" s="35" t="n">
        <f aca="false">J549</f>
        <v>0</v>
      </c>
      <c r="K548" s="35" t="n">
        <f aca="false">I548+J548</f>
        <v>474.8</v>
      </c>
      <c r="L548" s="35" t="n">
        <f aca="false">L549</f>
        <v>0</v>
      </c>
      <c r="M548" s="35" t="n">
        <f aca="false">K548+L548</f>
        <v>474.8</v>
      </c>
      <c r="N548" s="35" t="n">
        <f aca="false">N549</f>
        <v>0</v>
      </c>
      <c r="O548" s="35" t="n">
        <f aca="false">M548+N548</f>
        <v>474.8</v>
      </c>
      <c r="P548" s="35" t="n">
        <f aca="false">P549</f>
        <v>474.8</v>
      </c>
      <c r="Q548" s="35" t="n">
        <f aca="false">Q549</f>
        <v>0</v>
      </c>
      <c r="R548" s="35" t="n">
        <f aca="false">P548+Q548</f>
        <v>474.8</v>
      </c>
      <c r="S548" s="35" t="n">
        <f aca="false">S549</f>
        <v>0</v>
      </c>
      <c r="T548" s="35" t="n">
        <f aca="false">R548+S548</f>
        <v>474.8</v>
      </c>
      <c r="U548" s="35" t="n">
        <f aca="false">U549</f>
        <v>0</v>
      </c>
      <c r="V548" s="35" t="n">
        <f aca="false">T548+U548</f>
        <v>474.8</v>
      </c>
    </row>
    <row r="549" s="56" customFormat="true" ht="30" hidden="false" customHeight="true" outlineLevel="0" collapsed="false">
      <c r="B549" s="74"/>
      <c r="C549" s="38" t="s">
        <v>536</v>
      </c>
      <c r="D549" s="34" t="s">
        <v>529</v>
      </c>
      <c r="E549" s="34" t="s">
        <v>251</v>
      </c>
      <c r="F549" s="34" t="s">
        <v>251</v>
      </c>
      <c r="G549" s="34" t="s">
        <v>540</v>
      </c>
      <c r="H549" s="31"/>
      <c r="I549" s="35" t="n">
        <f aca="false">I550+I551</f>
        <v>474.8</v>
      </c>
      <c r="J549" s="35" t="n">
        <f aca="false">J550+J551</f>
        <v>0</v>
      </c>
      <c r="K549" s="35" t="n">
        <f aca="false">I549+J549</f>
        <v>474.8</v>
      </c>
      <c r="L549" s="35" t="n">
        <f aca="false">L550+L551</f>
        <v>0</v>
      </c>
      <c r="M549" s="35" t="n">
        <f aca="false">K549+L549</f>
        <v>474.8</v>
      </c>
      <c r="N549" s="35" t="n">
        <f aca="false">N550+N551</f>
        <v>0</v>
      </c>
      <c r="O549" s="35" t="n">
        <f aca="false">M549+N549</f>
        <v>474.8</v>
      </c>
      <c r="P549" s="35" t="n">
        <f aca="false">P550+P551</f>
        <v>474.8</v>
      </c>
      <c r="Q549" s="35" t="n">
        <f aca="false">Q550+Q551</f>
        <v>0</v>
      </c>
      <c r="R549" s="35" t="n">
        <f aca="false">P549+Q549</f>
        <v>474.8</v>
      </c>
      <c r="S549" s="35" t="n">
        <f aca="false">S550+S551</f>
        <v>0</v>
      </c>
      <c r="T549" s="35" t="n">
        <f aca="false">R549+S549</f>
        <v>474.8</v>
      </c>
      <c r="U549" s="35" t="n">
        <f aca="false">U550+U551</f>
        <v>0</v>
      </c>
      <c r="V549" s="35" t="n">
        <f aca="false">T549+U549</f>
        <v>474.8</v>
      </c>
    </row>
    <row r="550" s="56" customFormat="true" ht="96" hidden="false" customHeight="false" outlineLevel="0" collapsed="false">
      <c r="B550" s="74"/>
      <c r="C550" s="38" t="s">
        <v>33</v>
      </c>
      <c r="D550" s="34" t="s">
        <v>529</v>
      </c>
      <c r="E550" s="34" t="s">
        <v>251</v>
      </c>
      <c r="F550" s="34" t="s">
        <v>251</v>
      </c>
      <c r="G550" s="34" t="s">
        <v>540</v>
      </c>
      <c r="H550" s="34" t="s">
        <v>34</v>
      </c>
      <c r="I550" s="35" t="n">
        <v>253.8</v>
      </c>
      <c r="J550" s="35"/>
      <c r="K550" s="35" t="n">
        <f aca="false">I550+J550</f>
        <v>253.8</v>
      </c>
      <c r="L550" s="35"/>
      <c r="M550" s="35" t="n">
        <f aca="false">K550+L550</f>
        <v>253.8</v>
      </c>
      <c r="N550" s="35"/>
      <c r="O550" s="35" t="n">
        <f aca="false">M550+N550</f>
        <v>253.8</v>
      </c>
      <c r="P550" s="35" t="n">
        <v>253.8</v>
      </c>
      <c r="Q550" s="35"/>
      <c r="R550" s="35" t="n">
        <f aca="false">P550+Q550</f>
        <v>253.8</v>
      </c>
      <c r="S550" s="35"/>
      <c r="T550" s="35" t="n">
        <f aca="false">R550+S550</f>
        <v>253.8</v>
      </c>
      <c r="U550" s="35"/>
      <c r="V550" s="35" t="n">
        <f aca="false">T550+U550</f>
        <v>253.8</v>
      </c>
    </row>
    <row r="551" s="56" customFormat="true" ht="38.4" hidden="false" customHeight="false" outlineLevel="0" collapsed="false">
      <c r="B551" s="74"/>
      <c r="C551" s="33" t="s">
        <v>50</v>
      </c>
      <c r="D551" s="34" t="s">
        <v>529</v>
      </c>
      <c r="E551" s="34" t="s">
        <v>251</v>
      </c>
      <c r="F551" s="34" t="s">
        <v>251</v>
      </c>
      <c r="G551" s="34" t="s">
        <v>540</v>
      </c>
      <c r="H551" s="34" t="s">
        <v>51</v>
      </c>
      <c r="I551" s="35" t="n">
        <v>221</v>
      </c>
      <c r="J551" s="35"/>
      <c r="K551" s="35" t="n">
        <f aca="false">I551+J551</f>
        <v>221</v>
      </c>
      <c r="L551" s="35"/>
      <c r="M551" s="35" t="n">
        <f aca="false">K551+L551</f>
        <v>221</v>
      </c>
      <c r="N551" s="35"/>
      <c r="O551" s="35" t="n">
        <f aca="false">M551+N551</f>
        <v>221</v>
      </c>
      <c r="P551" s="35" t="n">
        <v>221</v>
      </c>
      <c r="Q551" s="35"/>
      <c r="R551" s="35" t="n">
        <f aca="false">P551+Q551</f>
        <v>221</v>
      </c>
      <c r="S551" s="35"/>
      <c r="T551" s="35" t="n">
        <f aca="false">R551+S551</f>
        <v>221</v>
      </c>
      <c r="U551" s="35"/>
      <c r="V551" s="35" t="n">
        <f aca="false">T551+U551</f>
        <v>221</v>
      </c>
    </row>
    <row r="552" s="56" customFormat="true" ht="103.2" hidden="false" customHeight="true" outlineLevel="0" collapsed="false">
      <c r="B552" s="74"/>
      <c r="C552" s="38" t="s">
        <v>541</v>
      </c>
      <c r="D552" s="34" t="s">
        <v>529</v>
      </c>
      <c r="E552" s="34" t="s">
        <v>251</v>
      </c>
      <c r="F552" s="34" t="s">
        <v>251</v>
      </c>
      <c r="G552" s="34" t="s">
        <v>542</v>
      </c>
      <c r="H552" s="34"/>
      <c r="I552" s="35" t="n">
        <f aca="false">I553</f>
        <v>6951.6</v>
      </c>
      <c r="J552" s="35" t="n">
        <f aca="false">J553</f>
        <v>0</v>
      </c>
      <c r="K552" s="35" t="n">
        <f aca="false">I552+J552</f>
        <v>6951.6</v>
      </c>
      <c r="L552" s="35" t="n">
        <f aca="false">L553</f>
        <v>0</v>
      </c>
      <c r="M552" s="35" t="n">
        <f aca="false">K552+L552</f>
        <v>6951.6</v>
      </c>
      <c r="N552" s="35" t="n">
        <f aca="false">N553</f>
        <v>0</v>
      </c>
      <c r="O552" s="35" t="n">
        <f aca="false">M552+N552</f>
        <v>6951.6</v>
      </c>
      <c r="P552" s="35" t="n">
        <f aca="false">P553</f>
        <v>6951.6</v>
      </c>
      <c r="Q552" s="35" t="n">
        <f aca="false">Q553</f>
        <v>0</v>
      </c>
      <c r="R552" s="35" t="n">
        <f aca="false">P552+Q552</f>
        <v>6951.6</v>
      </c>
      <c r="S552" s="35" t="n">
        <f aca="false">S553</f>
        <v>0</v>
      </c>
      <c r="T552" s="35" t="n">
        <f aca="false">R552+S552</f>
        <v>6951.6</v>
      </c>
      <c r="U552" s="35" t="n">
        <f aca="false">U553</f>
        <v>0</v>
      </c>
      <c r="V552" s="35" t="n">
        <f aca="false">T552+U552</f>
        <v>6951.6</v>
      </c>
    </row>
    <row r="553" s="56" customFormat="true" ht="38.4" hidden="false" customHeight="false" outlineLevel="0" collapsed="false">
      <c r="B553" s="74"/>
      <c r="C553" s="38" t="s">
        <v>212</v>
      </c>
      <c r="D553" s="34" t="s">
        <v>529</v>
      </c>
      <c r="E553" s="34" t="s">
        <v>251</v>
      </c>
      <c r="F553" s="34" t="s">
        <v>251</v>
      </c>
      <c r="G553" s="34" t="s">
        <v>543</v>
      </c>
      <c r="H553" s="34"/>
      <c r="I553" s="35" t="n">
        <f aca="false">I554+I555+I556</f>
        <v>6951.6</v>
      </c>
      <c r="J553" s="35" t="n">
        <f aca="false">J554+J555+J556</f>
        <v>0</v>
      </c>
      <c r="K553" s="35" t="n">
        <f aca="false">I553+J553</f>
        <v>6951.6</v>
      </c>
      <c r="L553" s="35" t="n">
        <f aca="false">L554+L555+L556</f>
        <v>0</v>
      </c>
      <c r="M553" s="35" t="n">
        <f aca="false">K553+L553</f>
        <v>6951.6</v>
      </c>
      <c r="N553" s="35" t="n">
        <f aca="false">N554+N555+N556</f>
        <v>0</v>
      </c>
      <c r="O553" s="35" t="n">
        <f aca="false">M553+N553</f>
        <v>6951.6</v>
      </c>
      <c r="P553" s="35" t="n">
        <f aca="false">P554+P555+P556</f>
        <v>6951.6</v>
      </c>
      <c r="Q553" s="35" t="n">
        <f aca="false">Q554+Q555+Q556</f>
        <v>0</v>
      </c>
      <c r="R553" s="35" t="n">
        <f aca="false">P553+Q553</f>
        <v>6951.6</v>
      </c>
      <c r="S553" s="35" t="n">
        <f aca="false">S554+S555+S556</f>
        <v>0</v>
      </c>
      <c r="T553" s="35" t="n">
        <f aca="false">R553+S553</f>
        <v>6951.6</v>
      </c>
      <c r="U553" s="35" t="n">
        <f aca="false">U554+U555+U556</f>
        <v>0</v>
      </c>
      <c r="V553" s="35" t="n">
        <f aca="false">T553+U553</f>
        <v>6951.6</v>
      </c>
    </row>
    <row r="554" s="56" customFormat="true" ht="96" hidden="false" customHeight="false" outlineLevel="0" collapsed="false">
      <c r="B554" s="74"/>
      <c r="C554" s="38" t="s">
        <v>33</v>
      </c>
      <c r="D554" s="34" t="s">
        <v>529</v>
      </c>
      <c r="E554" s="34" t="s">
        <v>251</v>
      </c>
      <c r="F554" s="34" t="s">
        <v>251</v>
      </c>
      <c r="G554" s="34" t="s">
        <v>543</v>
      </c>
      <c r="H554" s="34" t="s">
        <v>34</v>
      </c>
      <c r="I554" s="35" t="n">
        <v>6550.5</v>
      </c>
      <c r="J554" s="35"/>
      <c r="K554" s="35" t="n">
        <f aca="false">I554+J554</f>
        <v>6550.5</v>
      </c>
      <c r="L554" s="35"/>
      <c r="M554" s="35" t="n">
        <f aca="false">K554+L554</f>
        <v>6550.5</v>
      </c>
      <c r="N554" s="35"/>
      <c r="O554" s="35" t="n">
        <f aca="false">M554+N554</f>
        <v>6550.5</v>
      </c>
      <c r="P554" s="35" t="n">
        <v>6550.5</v>
      </c>
      <c r="Q554" s="35"/>
      <c r="R554" s="35" t="n">
        <f aca="false">P554+Q554</f>
        <v>6550.5</v>
      </c>
      <c r="S554" s="35"/>
      <c r="T554" s="35" t="n">
        <f aca="false">R554+S554</f>
        <v>6550.5</v>
      </c>
      <c r="U554" s="35"/>
      <c r="V554" s="35" t="n">
        <f aca="false">T554+U554</f>
        <v>6550.5</v>
      </c>
    </row>
    <row r="555" s="56" customFormat="true" ht="38.4" hidden="false" customHeight="false" outlineLevel="0" collapsed="false">
      <c r="B555" s="74"/>
      <c r="C555" s="33" t="s">
        <v>50</v>
      </c>
      <c r="D555" s="34" t="s">
        <v>529</v>
      </c>
      <c r="E555" s="34" t="s">
        <v>251</v>
      </c>
      <c r="F555" s="34" t="s">
        <v>251</v>
      </c>
      <c r="G555" s="34" t="s">
        <v>543</v>
      </c>
      <c r="H555" s="34" t="s">
        <v>51</v>
      </c>
      <c r="I555" s="35" t="n">
        <v>398.4</v>
      </c>
      <c r="J555" s="35"/>
      <c r="K555" s="35" t="n">
        <f aca="false">I555+J555</f>
        <v>398.4</v>
      </c>
      <c r="L555" s="35"/>
      <c r="M555" s="35" t="n">
        <f aca="false">K555+L555</f>
        <v>398.4</v>
      </c>
      <c r="N555" s="35"/>
      <c r="O555" s="35" t="n">
        <f aca="false">M555+N555</f>
        <v>398.4</v>
      </c>
      <c r="P555" s="35" t="n">
        <v>398.4</v>
      </c>
      <c r="Q555" s="35"/>
      <c r="R555" s="35" t="n">
        <f aca="false">P555+Q555</f>
        <v>398.4</v>
      </c>
      <c r="S555" s="35"/>
      <c r="T555" s="35" t="n">
        <f aca="false">R555+S555</f>
        <v>398.4</v>
      </c>
      <c r="U555" s="35"/>
      <c r="V555" s="35" t="n">
        <f aca="false">T555+U555</f>
        <v>398.4</v>
      </c>
    </row>
    <row r="556" s="56" customFormat="true" ht="19.2" hidden="false" customHeight="false" outlineLevel="0" collapsed="false">
      <c r="B556" s="74"/>
      <c r="C556" s="38" t="s">
        <v>52</v>
      </c>
      <c r="D556" s="34" t="s">
        <v>529</v>
      </c>
      <c r="E556" s="34" t="s">
        <v>251</v>
      </c>
      <c r="F556" s="34" t="s">
        <v>251</v>
      </c>
      <c r="G556" s="34" t="s">
        <v>543</v>
      </c>
      <c r="H556" s="34" t="s">
        <v>53</v>
      </c>
      <c r="I556" s="35" t="n">
        <v>2.7</v>
      </c>
      <c r="J556" s="35"/>
      <c r="K556" s="35" t="n">
        <f aca="false">I556+J556</f>
        <v>2.7</v>
      </c>
      <c r="L556" s="35"/>
      <c r="M556" s="35" t="n">
        <f aca="false">K556+L556</f>
        <v>2.7</v>
      </c>
      <c r="N556" s="35"/>
      <c r="O556" s="35" t="n">
        <f aca="false">M556+N556</f>
        <v>2.7</v>
      </c>
      <c r="P556" s="35" t="n">
        <v>2.7</v>
      </c>
      <c r="Q556" s="35"/>
      <c r="R556" s="35" t="n">
        <f aca="false">P556+Q556</f>
        <v>2.7</v>
      </c>
      <c r="S556" s="35"/>
      <c r="T556" s="35" t="n">
        <f aca="false">R556+S556</f>
        <v>2.7</v>
      </c>
      <c r="U556" s="35"/>
      <c r="V556" s="35" t="n">
        <f aca="false">T556+U556</f>
        <v>2.7</v>
      </c>
    </row>
    <row r="557" s="56" customFormat="true" ht="57.6" hidden="false" customHeight="false" outlineLevel="0" collapsed="false">
      <c r="B557" s="74"/>
      <c r="C557" s="33" t="s">
        <v>133</v>
      </c>
      <c r="D557" s="34" t="s">
        <v>529</v>
      </c>
      <c r="E557" s="34" t="s">
        <v>251</v>
      </c>
      <c r="F557" s="34" t="s">
        <v>251</v>
      </c>
      <c r="G557" s="34" t="s">
        <v>134</v>
      </c>
      <c r="H557" s="34"/>
      <c r="I557" s="35" t="n">
        <f aca="false">I558</f>
        <v>43.5</v>
      </c>
      <c r="J557" s="35" t="n">
        <f aca="false">J558</f>
        <v>0</v>
      </c>
      <c r="K557" s="35" t="n">
        <f aca="false">I557+J557</f>
        <v>43.5</v>
      </c>
      <c r="L557" s="35" t="n">
        <f aca="false">L558</f>
        <v>0</v>
      </c>
      <c r="M557" s="35" t="n">
        <f aca="false">K557+L557</f>
        <v>43.5</v>
      </c>
      <c r="N557" s="35" t="n">
        <f aca="false">N558</f>
        <v>0</v>
      </c>
      <c r="O557" s="35" t="n">
        <f aca="false">M557+N557</f>
        <v>43.5</v>
      </c>
      <c r="P557" s="35" t="n">
        <f aca="false">P558</f>
        <v>43.5</v>
      </c>
      <c r="Q557" s="35" t="n">
        <f aca="false">Q558</f>
        <v>0</v>
      </c>
      <c r="R557" s="35" t="n">
        <f aca="false">P557+Q557</f>
        <v>43.5</v>
      </c>
      <c r="S557" s="35" t="n">
        <f aca="false">S558</f>
        <v>0</v>
      </c>
      <c r="T557" s="35" t="n">
        <f aca="false">R557+S557</f>
        <v>43.5</v>
      </c>
      <c r="U557" s="35" t="n">
        <f aca="false">U558</f>
        <v>0</v>
      </c>
      <c r="V557" s="35" t="n">
        <f aca="false">T557+U557</f>
        <v>43.5</v>
      </c>
    </row>
    <row r="558" s="56" customFormat="true" ht="19.2" hidden="false" customHeight="false" outlineLevel="0" collapsed="false">
      <c r="B558" s="74"/>
      <c r="C558" s="47" t="s">
        <v>104</v>
      </c>
      <c r="D558" s="34" t="s">
        <v>529</v>
      </c>
      <c r="E558" s="34" t="s">
        <v>251</v>
      </c>
      <c r="F558" s="34" t="s">
        <v>251</v>
      </c>
      <c r="G558" s="34" t="s">
        <v>135</v>
      </c>
      <c r="H558" s="34"/>
      <c r="I558" s="35" t="n">
        <f aca="false">I559</f>
        <v>43.5</v>
      </c>
      <c r="J558" s="35" t="n">
        <f aca="false">J559</f>
        <v>0</v>
      </c>
      <c r="K558" s="35" t="n">
        <f aca="false">I558+J558</f>
        <v>43.5</v>
      </c>
      <c r="L558" s="35" t="n">
        <f aca="false">L559</f>
        <v>0</v>
      </c>
      <c r="M558" s="35" t="n">
        <f aca="false">K558+L558</f>
        <v>43.5</v>
      </c>
      <c r="N558" s="35" t="n">
        <f aca="false">N559</f>
        <v>0</v>
      </c>
      <c r="O558" s="35" t="n">
        <f aca="false">M558+N558</f>
        <v>43.5</v>
      </c>
      <c r="P558" s="35" t="n">
        <f aca="false">P559</f>
        <v>43.5</v>
      </c>
      <c r="Q558" s="35" t="n">
        <f aca="false">Q559</f>
        <v>0</v>
      </c>
      <c r="R558" s="35" t="n">
        <f aca="false">P558+Q558</f>
        <v>43.5</v>
      </c>
      <c r="S558" s="35" t="n">
        <f aca="false">S559</f>
        <v>0</v>
      </c>
      <c r="T558" s="35" t="n">
        <f aca="false">R558+S558</f>
        <v>43.5</v>
      </c>
      <c r="U558" s="35" t="n">
        <f aca="false">U559</f>
        <v>0</v>
      </c>
      <c r="V558" s="35" t="n">
        <f aca="false">T558+U558</f>
        <v>43.5</v>
      </c>
    </row>
    <row r="559" s="56" customFormat="true" ht="93.6" hidden="false" customHeight="true" outlineLevel="0" collapsed="false">
      <c r="B559" s="74"/>
      <c r="C559" s="33" t="s">
        <v>148</v>
      </c>
      <c r="D559" s="34" t="s">
        <v>529</v>
      </c>
      <c r="E559" s="34" t="s">
        <v>251</v>
      </c>
      <c r="F559" s="34" t="s">
        <v>251</v>
      </c>
      <c r="G559" s="34" t="s">
        <v>149</v>
      </c>
      <c r="H559" s="34"/>
      <c r="I559" s="35" t="n">
        <f aca="false">I560</f>
        <v>43.5</v>
      </c>
      <c r="J559" s="35" t="n">
        <f aca="false">J560</f>
        <v>0</v>
      </c>
      <c r="K559" s="35" t="n">
        <f aca="false">I559+J559</f>
        <v>43.5</v>
      </c>
      <c r="L559" s="35" t="n">
        <f aca="false">L560</f>
        <v>0</v>
      </c>
      <c r="M559" s="35" t="n">
        <f aca="false">K559+L559</f>
        <v>43.5</v>
      </c>
      <c r="N559" s="35" t="n">
        <f aca="false">N560</f>
        <v>0</v>
      </c>
      <c r="O559" s="35" t="n">
        <f aca="false">M559+N559</f>
        <v>43.5</v>
      </c>
      <c r="P559" s="35" t="n">
        <f aca="false">P560</f>
        <v>43.5</v>
      </c>
      <c r="Q559" s="35" t="n">
        <f aca="false">Q560</f>
        <v>0</v>
      </c>
      <c r="R559" s="35" t="n">
        <f aca="false">P559+Q559</f>
        <v>43.5</v>
      </c>
      <c r="S559" s="35" t="n">
        <f aca="false">S560</f>
        <v>0</v>
      </c>
      <c r="T559" s="35" t="n">
        <f aca="false">R559+S559</f>
        <v>43.5</v>
      </c>
      <c r="U559" s="35" t="n">
        <f aca="false">U560</f>
        <v>0</v>
      </c>
      <c r="V559" s="35" t="n">
        <f aca="false">T559+U559</f>
        <v>43.5</v>
      </c>
    </row>
    <row r="560" s="56" customFormat="true" ht="19.2" hidden="false" customHeight="false" outlineLevel="0" collapsed="false">
      <c r="B560" s="74"/>
      <c r="C560" s="33" t="s">
        <v>536</v>
      </c>
      <c r="D560" s="34" t="s">
        <v>529</v>
      </c>
      <c r="E560" s="34" t="s">
        <v>251</v>
      </c>
      <c r="F560" s="34" t="s">
        <v>251</v>
      </c>
      <c r="G560" s="34" t="s">
        <v>544</v>
      </c>
      <c r="H560" s="34"/>
      <c r="I560" s="35" t="n">
        <f aca="false">I561</f>
        <v>43.5</v>
      </c>
      <c r="J560" s="35" t="n">
        <f aca="false">J561</f>
        <v>0</v>
      </c>
      <c r="K560" s="35" t="n">
        <f aca="false">I560+J560</f>
        <v>43.5</v>
      </c>
      <c r="L560" s="35" t="n">
        <f aca="false">L561</f>
        <v>0</v>
      </c>
      <c r="M560" s="35" t="n">
        <f aca="false">K560+L560</f>
        <v>43.5</v>
      </c>
      <c r="N560" s="35" t="n">
        <f aca="false">N561</f>
        <v>0</v>
      </c>
      <c r="O560" s="35" t="n">
        <f aca="false">M560+N560</f>
        <v>43.5</v>
      </c>
      <c r="P560" s="35" t="n">
        <f aca="false">P561</f>
        <v>43.5</v>
      </c>
      <c r="Q560" s="35" t="n">
        <f aca="false">Q561</f>
        <v>0</v>
      </c>
      <c r="R560" s="35" t="n">
        <f aca="false">P560+Q560</f>
        <v>43.5</v>
      </c>
      <c r="S560" s="35" t="n">
        <f aca="false">S561</f>
        <v>0</v>
      </c>
      <c r="T560" s="35" t="n">
        <f aca="false">R560+S560</f>
        <v>43.5</v>
      </c>
      <c r="U560" s="35" t="n">
        <f aca="false">U561</f>
        <v>0</v>
      </c>
      <c r="V560" s="35" t="n">
        <f aca="false">T560+U560</f>
        <v>43.5</v>
      </c>
    </row>
    <row r="561" s="56" customFormat="true" ht="38.4" hidden="false" customHeight="false" outlineLevel="0" collapsed="false">
      <c r="B561" s="74"/>
      <c r="C561" s="33" t="s">
        <v>50</v>
      </c>
      <c r="D561" s="34" t="s">
        <v>529</v>
      </c>
      <c r="E561" s="34" t="s">
        <v>251</v>
      </c>
      <c r="F561" s="34" t="s">
        <v>251</v>
      </c>
      <c r="G561" s="34" t="s">
        <v>544</v>
      </c>
      <c r="H561" s="34" t="s">
        <v>51</v>
      </c>
      <c r="I561" s="35" t="n">
        <v>43.5</v>
      </c>
      <c r="J561" s="35"/>
      <c r="K561" s="35" t="n">
        <f aca="false">I561+J561</f>
        <v>43.5</v>
      </c>
      <c r="L561" s="35"/>
      <c r="M561" s="35" t="n">
        <f aca="false">K561+L561</f>
        <v>43.5</v>
      </c>
      <c r="N561" s="35"/>
      <c r="O561" s="35" t="n">
        <f aca="false">M561+N561</f>
        <v>43.5</v>
      </c>
      <c r="P561" s="35" t="n">
        <v>43.5</v>
      </c>
      <c r="Q561" s="35"/>
      <c r="R561" s="35" t="n">
        <f aca="false">P561+Q561</f>
        <v>43.5</v>
      </c>
      <c r="S561" s="35"/>
      <c r="T561" s="35" t="n">
        <f aca="false">R561+S561</f>
        <v>43.5</v>
      </c>
      <c r="U561" s="35"/>
      <c r="V561" s="35" t="n">
        <f aca="false">T561+U561</f>
        <v>43.5</v>
      </c>
    </row>
    <row r="562" s="56" customFormat="true" ht="19.2" hidden="false" customHeight="false" outlineLevel="0" collapsed="false">
      <c r="B562" s="74"/>
      <c r="C562" s="33" t="s">
        <v>252</v>
      </c>
      <c r="D562" s="34" t="s">
        <v>529</v>
      </c>
      <c r="E562" s="34" t="s">
        <v>251</v>
      </c>
      <c r="F562" s="34" t="s">
        <v>185</v>
      </c>
      <c r="G562" s="34"/>
      <c r="H562" s="34"/>
      <c r="I562" s="35" t="n">
        <f aca="false">I563</f>
        <v>2208.9</v>
      </c>
      <c r="J562" s="35" t="n">
        <f aca="false">J563</f>
        <v>0</v>
      </c>
      <c r="K562" s="35" t="n">
        <f aca="false">I562+J562</f>
        <v>2208.9</v>
      </c>
      <c r="L562" s="35" t="n">
        <f aca="false">L563</f>
        <v>0</v>
      </c>
      <c r="M562" s="35" t="n">
        <f aca="false">K562+L562</f>
        <v>2208.9</v>
      </c>
      <c r="N562" s="35" t="n">
        <f aca="false">N563</f>
        <v>0</v>
      </c>
      <c r="O562" s="35" t="n">
        <f aca="false">M562+N562</f>
        <v>2208.9</v>
      </c>
      <c r="P562" s="35" t="n">
        <f aca="false">P563</f>
        <v>2210.9</v>
      </c>
      <c r="Q562" s="35" t="n">
        <f aca="false">Q563</f>
        <v>0</v>
      </c>
      <c r="R562" s="35" t="n">
        <f aca="false">P562+Q562</f>
        <v>2210.9</v>
      </c>
      <c r="S562" s="35" t="n">
        <f aca="false">S563</f>
        <v>0</v>
      </c>
      <c r="T562" s="35" t="n">
        <f aca="false">R562+S562</f>
        <v>2210.9</v>
      </c>
      <c r="U562" s="35" t="n">
        <f aca="false">U563</f>
        <v>0</v>
      </c>
      <c r="V562" s="35" t="n">
        <f aca="false">T562+U562</f>
        <v>2210.9</v>
      </c>
    </row>
    <row r="563" s="56" customFormat="true" ht="57.6" hidden="false" customHeight="false" outlineLevel="0" collapsed="false">
      <c r="B563" s="74"/>
      <c r="C563" s="38" t="s">
        <v>531</v>
      </c>
      <c r="D563" s="34" t="s">
        <v>529</v>
      </c>
      <c r="E563" s="34" t="s">
        <v>251</v>
      </c>
      <c r="F563" s="34" t="s">
        <v>185</v>
      </c>
      <c r="G563" s="34" t="s">
        <v>532</v>
      </c>
      <c r="H563" s="34"/>
      <c r="I563" s="35" t="n">
        <f aca="false">I564</f>
        <v>2208.9</v>
      </c>
      <c r="J563" s="35" t="n">
        <f aca="false">J564</f>
        <v>0</v>
      </c>
      <c r="K563" s="35" t="n">
        <f aca="false">I563+J563</f>
        <v>2208.9</v>
      </c>
      <c r="L563" s="35" t="n">
        <f aca="false">L564</f>
        <v>0</v>
      </c>
      <c r="M563" s="35" t="n">
        <f aca="false">K563+L563</f>
        <v>2208.9</v>
      </c>
      <c r="N563" s="35" t="n">
        <f aca="false">N564</f>
        <v>0</v>
      </c>
      <c r="O563" s="35" t="n">
        <f aca="false">M563+N563</f>
        <v>2208.9</v>
      </c>
      <c r="P563" s="35" t="n">
        <f aca="false">P564</f>
        <v>2210.9</v>
      </c>
      <c r="Q563" s="35" t="n">
        <f aca="false">Q564</f>
        <v>0</v>
      </c>
      <c r="R563" s="35" t="n">
        <f aca="false">P563+Q563</f>
        <v>2210.9</v>
      </c>
      <c r="S563" s="35" t="n">
        <f aca="false">S564</f>
        <v>0</v>
      </c>
      <c r="T563" s="35" t="n">
        <f aca="false">R563+S563</f>
        <v>2210.9</v>
      </c>
      <c r="U563" s="35" t="n">
        <f aca="false">U564</f>
        <v>0</v>
      </c>
      <c r="V563" s="35" t="n">
        <f aca="false">T563+U563</f>
        <v>2210.9</v>
      </c>
    </row>
    <row r="564" s="56" customFormat="true" ht="22.95" hidden="false" customHeight="true" outlineLevel="0" collapsed="false">
      <c r="B564" s="74"/>
      <c r="C564" s="47" t="s">
        <v>104</v>
      </c>
      <c r="D564" s="34" t="s">
        <v>529</v>
      </c>
      <c r="E564" s="34" t="s">
        <v>251</v>
      </c>
      <c r="F564" s="34" t="s">
        <v>185</v>
      </c>
      <c r="G564" s="34" t="s">
        <v>533</v>
      </c>
      <c r="H564" s="34"/>
      <c r="I564" s="35" t="n">
        <f aca="false">I565</f>
        <v>2208.9</v>
      </c>
      <c r="J564" s="35" t="n">
        <f aca="false">J565</f>
        <v>0</v>
      </c>
      <c r="K564" s="35" t="n">
        <f aca="false">I564+J564</f>
        <v>2208.9</v>
      </c>
      <c r="L564" s="35" t="n">
        <f aca="false">L565</f>
        <v>0</v>
      </c>
      <c r="M564" s="35" t="n">
        <f aca="false">K564+L564</f>
        <v>2208.9</v>
      </c>
      <c r="N564" s="35" t="n">
        <f aca="false">N565</f>
        <v>0</v>
      </c>
      <c r="O564" s="35" t="n">
        <f aca="false">M564+N564</f>
        <v>2208.9</v>
      </c>
      <c r="P564" s="35" t="n">
        <f aca="false">P565</f>
        <v>2210.9</v>
      </c>
      <c r="Q564" s="35" t="n">
        <f aca="false">Q565</f>
        <v>0</v>
      </c>
      <c r="R564" s="35" t="n">
        <f aca="false">P564+Q564</f>
        <v>2210.9</v>
      </c>
      <c r="S564" s="35" t="n">
        <f aca="false">S565</f>
        <v>0</v>
      </c>
      <c r="T564" s="35" t="n">
        <f aca="false">R564+S564</f>
        <v>2210.9</v>
      </c>
      <c r="U564" s="35" t="n">
        <f aca="false">U565</f>
        <v>0</v>
      </c>
      <c r="V564" s="35" t="n">
        <f aca="false">T564+U564</f>
        <v>2210.9</v>
      </c>
    </row>
    <row r="565" s="56" customFormat="true" ht="121.2" hidden="false" customHeight="true" outlineLevel="0" collapsed="false">
      <c r="B565" s="74"/>
      <c r="C565" s="47" t="s">
        <v>541</v>
      </c>
      <c r="D565" s="34" t="s">
        <v>529</v>
      </c>
      <c r="E565" s="34" t="s">
        <v>251</v>
      </c>
      <c r="F565" s="34" t="s">
        <v>185</v>
      </c>
      <c r="G565" s="34" t="s">
        <v>545</v>
      </c>
      <c r="H565" s="34"/>
      <c r="I565" s="35" t="n">
        <f aca="false">I566</f>
        <v>2208.9</v>
      </c>
      <c r="J565" s="35" t="n">
        <f aca="false">J566</f>
        <v>0</v>
      </c>
      <c r="K565" s="35" t="n">
        <f aca="false">I565+J565</f>
        <v>2208.9</v>
      </c>
      <c r="L565" s="35" t="n">
        <f aca="false">L566</f>
        <v>0</v>
      </c>
      <c r="M565" s="35" t="n">
        <f aca="false">K565+L565</f>
        <v>2208.9</v>
      </c>
      <c r="N565" s="35" t="n">
        <f aca="false">N566</f>
        <v>0</v>
      </c>
      <c r="O565" s="35" t="n">
        <f aca="false">M565+N565</f>
        <v>2208.9</v>
      </c>
      <c r="P565" s="35" t="n">
        <f aca="false">P566</f>
        <v>2210.9</v>
      </c>
      <c r="Q565" s="35" t="n">
        <f aca="false">Q566</f>
        <v>0</v>
      </c>
      <c r="R565" s="35" t="n">
        <f aca="false">P565+Q565</f>
        <v>2210.9</v>
      </c>
      <c r="S565" s="35" t="n">
        <f aca="false">S566</f>
        <v>0</v>
      </c>
      <c r="T565" s="35" t="n">
        <f aca="false">R565+S565</f>
        <v>2210.9</v>
      </c>
      <c r="U565" s="35" t="n">
        <f aca="false">U566</f>
        <v>0</v>
      </c>
      <c r="V565" s="35" t="n">
        <f aca="false">T565+U565</f>
        <v>2210.9</v>
      </c>
    </row>
    <row r="566" s="56" customFormat="true" ht="38.4" hidden="false" customHeight="false" outlineLevel="0" collapsed="false">
      <c r="B566" s="74"/>
      <c r="C566" s="38" t="s">
        <v>31</v>
      </c>
      <c r="D566" s="34" t="s">
        <v>529</v>
      </c>
      <c r="E566" s="34" t="s">
        <v>251</v>
      </c>
      <c r="F566" s="34" t="s">
        <v>185</v>
      </c>
      <c r="G566" s="34" t="s">
        <v>546</v>
      </c>
      <c r="H566" s="34"/>
      <c r="I566" s="35" t="n">
        <f aca="false">I567+I568</f>
        <v>2208.9</v>
      </c>
      <c r="J566" s="35" t="n">
        <f aca="false">J567+J568</f>
        <v>0</v>
      </c>
      <c r="K566" s="35" t="n">
        <f aca="false">I566+J566</f>
        <v>2208.9</v>
      </c>
      <c r="L566" s="35" t="n">
        <f aca="false">L567+L568</f>
        <v>0</v>
      </c>
      <c r="M566" s="35" t="n">
        <f aca="false">K566+L566</f>
        <v>2208.9</v>
      </c>
      <c r="N566" s="35" t="n">
        <f aca="false">N567+N568</f>
        <v>0</v>
      </c>
      <c r="O566" s="35" t="n">
        <f aca="false">M566+N566</f>
        <v>2208.9</v>
      </c>
      <c r="P566" s="35" t="n">
        <f aca="false">P567+P568</f>
        <v>2210.9</v>
      </c>
      <c r="Q566" s="35" t="n">
        <f aca="false">Q567+Q568</f>
        <v>0</v>
      </c>
      <c r="R566" s="35" t="n">
        <f aca="false">P566+Q566</f>
        <v>2210.9</v>
      </c>
      <c r="S566" s="35" t="n">
        <f aca="false">S567+S568</f>
        <v>0</v>
      </c>
      <c r="T566" s="35" t="n">
        <f aca="false">R566+S566</f>
        <v>2210.9</v>
      </c>
      <c r="U566" s="35" t="n">
        <f aca="false">U567+U568</f>
        <v>0</v>
      </c>
      <c r="V566" s="35" t="n">
        <f aca="false">T566+U566</f>
        <v>2210.9</v>
      </c>
    </row>
    <row r="567" s="56" customFormat="true" ht="96" hidden="false" customHeight="false" outlineLevel="0" collapsed="false">
      <c r="B567" s="74"/>
      <c r="C567" s="38" t="s">
        <v>49</v>
      </c>
      <c r="D567" s="34" t="s">
        <v>529</v>
      </c>
      <c r="E567" s="34" t="s">
        <v>251</v>
      </c>
      <c r="F567" s="34" t="s">
        <v>185</v>
      </c>
      <c r="G567" s="34" t="s">
        <v>546</v>
      </c>
      <c r="H567" s="34" t="s">
        <v>34</v>
      </c>
      <c r="I567" s="35" t="n">
        <v>2125.1</v>
      </c>
      <c r="J567" s="35"/>
      <c r="K567" s="35" t="n">
        <f aca="false">I567+J567</f>
        <v>2125.1</v>
      </c>
      <c r="L567" s="35"/>
      <c r="M567" s="35" t="n">
        <f aca="false">K567+L567</f>
        <v>2125.1</v>
      </c>
      <c r="N567" s="35"/>
      <c r="O567" s="35" t="n">
        <f aca="false">M567+N567</f>
        <v>2125.1</v>
      </c>
      <c r="P567" s="35" t="n">
        <v>2125.1</v>
      </c>
      <c r="Q567" s="35"/>
      <c r="R567" s="35" t="n">
        <f aca="false">P567+Q567</f>
        <v>2125.1</v>
      </c>
      <c r="S567" s="35"/>
      <c r="T567" s="35" t="n">
        <f aca="false">R567+S567</f>
        <v>2125.1</v>
      </c>
      <c r="U567" s="35"/>
      <c r="V567" s="35" t="n">
        <f aca="false">T567+U567</f>
        <v>2125.1</v>
      </c>
    </row>
    <row r="568" s="56" customFormat="true" ht="44.4" hidden="false" customHeight="true" outlineLevel="0" collapsed="false">
      <c r="B568" s="72"/>
      <c r="C568" s="33" t="s">
        <v>50</v>
      </c>
      <c r="D568" s="34" t="s">
        <v>529</v>
      </c>
      <c r="E568" s="34" t="s">
        <v>251</v>
      </c>
      <c r="F568" s="34" t="s">
        <v>185</v>
      </c>
      <c r="G568" s="34" t="s">
        <v>546</v>
      </c>
      <c r="H568" s="34" t="s">
        <v>51</v>
      </c>
      <c r="I568" s="35" t="n">
        <v>83.8</v>
      </c>
      <c r="J568" s="35"/>
      <c r="K568" s="35" t="n">
        <f aca="false">I568+J568</f>
        <v>83.8</v>
      </c>
      <c r="L568" s="35"/>
      <c r="M568" s="35" t="n">
        <f aca="false">K568+L568</f>
        <v>83.8</v>
      </c>
      <c r="N568" s="35"/>
      <c r="O568" s="35" t="n">
        <f aca="false">M568+N568</f>
        <v>83.8</v>
      </c>
      <c r="P568" s="35" t="n">
        <v>85.8</v>
      </c>
      <c r="Q568" s="35"/>
      <c r="R568" s="35" t="n">
        <f aca="false">P568+Q568</f>
        <v>85.8</v>
      </c>
      <c r="S568" s="35"/>
      <c r="T568" s="35" t="n">
        <f aca="false">R568+S568</f>
        <v>85.8</v>
      </c>
      <c r="U568" s="35"/>
      <c r="V568" s="35" t="n">
        <f aca="false">T568+U568</f>
        <v>85.8</v>
      </c>
    </row>
    <row r="569" s="56" customFormat="true" ht="25.2" hidden="false" customHeight="true" outlineLevel="0" collapsed="false">
      <c r="B569" s="72"/>
      <c r="C569" s="30" t="s">
        <v>547</v>
      </c>
      <c r="D569" s="31" t="s">
        <v>548</v>
      </c>
      <c r="E569" s="31" t="s">
        <v>549</v>
      </c>
      <c r="F569" s="31" t="s">
        <v>549</v>
      </c>
      <c r="G569" s="31" t="s">
        <v>550</v>
      </c>
      <c r="H569" s="34"/>
      <c r="I569" s="32" t="n">
        <v>23000</v>
      </c>
      <c r="J569" s="32" t="n">
        <v>-753.9</v>
      </c>
      <c r="K569" s="32" t="n">
        <f aca="false">I569+J569</f>
        <v>22246.1</v>
      </c>
      <c r="L569" s="32"/>
      <c r="M569" s="32" t="n">
        <f aca="false">K569+L569</f>
        <v>22246.1</v>
      </c>
      <c r="N569" s="32"/>
      <c r="O569" s="32" t="n">
        <f aca="false">M569+N569</f>
        <v>22246.1</v>
      </c>
      <c r="P569" s="32" t="n">
        <v>45000</v>
      </c>
      <c r="Q569" s="32" t="n">
        <v>-398.8</v>
      </c>
      <c r="R569" s="32" t="n">
        <f aca="false">P569+Q569</f>
        <v>44601.2</v>
      </c>
      <c r="S569" s="32"/>
      <c r="T569" s="32" t="n">
        <f aca="false">R569+S569</f>
        <v>44601.2</v>
      </c>
      <c r="U569" s="32" t="n">
        <v>14200</v>
      </c>
      <c r="V569" s="32" t="n">
        <f aca="false">T569+U569</f>
        <v>58801.2</v>
      </c>
    </row>
    <row r="570" s="56" customFormat="true" ht="22.95" hidden="false" customHeight="true" outlineLevel="0" collapsed="false">
      <c r="B570" s="72"/>
      <c r="C570" s="69" t="s">
        <v>551</v>
      </c>
      <c r="D570" s="75"/>
      <c r="E570" s="75"/>
      <c r="F570" s="75"/>
      <c r="G570" s="75"/>
      <c r="H570" s="75"/>
      <c r="I570" s="32" t="n">
        <f aca="false">I28+I286+I297+I307+I326+I445+I497+I539+I569</f>
        <v>1746504</v>
      </c>
      <c r="J570" s="32" t="n">
        <f aca="false">J28+J286+J297+J307+J326+J445+J497+J539+J569</f>
        <v>47290.8</v>
      </c>
      <c r="K570" s="32" t="n">
        <f aca="false">I570+J570</f>
        <v>1793794.8</v>
      </c>
      <c r="L570" s="32" t="n">
        <f aca="false">L28+L286+L297+L307+L326+L445+L497+L539+L569</f>
        <v>1093.7</v>
      </c>
      <c r="M570" s="32" t="n">
        <f aca="false">K570+L570</f>
        <v>1794888.5</v>
      </c>
      <c r="N570" s="32" t="n">
        <f aca="false">N28+N286+N297+N307+N326+N445+N497+N539+N569</f>
        <v>39966.2</v>
      </c>
      <c r="O570" s="32" t="n">
        <f aca="false">M570+N570</f>
        <v>1834854.7</v>
      </c>
      <c r="P570" s="32" t="n">
        <f aca="false">P28+P286+P297+P307+P326+P445+P497+P539+P569</f>
        <v>1753015.5</v>
      </c>
      <c r="Q570" s="32" t="n">
        <f aca="false">Q28+Q286+Q297+Q307+Q326+Q445+Q497+Q539+Q569</f>
        <v>97036.9</v>
      </c>
      <c r="R570" s="32" t="n">
        <f aca="false">P570+Q570</f>
        <v>1850052.4</v>
      </c>
      <c r="S570" s="32" t="n">
        <f aca="false">S28+S286+S297+S307+S326+S445+S497+S539+S569</f>
        <v>1093.7</v>
      </c>
      <c r="T570" s="32" t="n">
        <f aca="false">R570+S570</f>
        <v>1851146.1</v>
      </c>
      <c r="U570" s="32" t="n">
        <f aca="false">U28+U286+U297+U307+U326+U445+U497+U539+U569</f>
        <v>54287.8</v>
      </c>
      <c r="V570" s="32" t="n">
        <f aca="false">T570+U570</f>
        <v>1905433.9</v>
      </c>
    </row>
    <row r="571" s="56" customFormat="true" ht="22.95" hidden="false" customHeight="true" outlineLevel="0" collapsed="false">
      <c r="B571" s="76"/>
      <c r="C571" s="77"/>
      <c r="D571" s="78"/>
      <c r="E571" s="78"/>
      <c r="F571" s="78"/>
      <c r="G571" s="78"/>
      <c r="H571" s="78"/>
      <c r="I571" s="79"/>
      <c r="J571" s="79"/>
      <c r="K571" s="79"/>
      <c r="L571" s="79"/>
      <c r="M571" s="79"/>
      <c r="N571" s="79"/>
      <c r="O571" s="79"/>
      <c r="P571" s="79"/>
      <c r="Q571" s="79"/>
      <c r="R571" s="79"/>
      <c r="S571" s="79"/>
      <c r="T571" s="79"/>
      <c r="U571" s="79"/>
      <c r="V571" s="79"/>
    </row>
    <row r="572" s="56" customFormat="true" ht="22.8" hidden="false" customHeight="false" outlineLevel="0" collapsed="false">
      <c r="B572" s="6" t="s">
        <v>552</v>
      </c>
      <c r="C572" s="6"/>
      <c r="D572" s="6"/>
      <c r="E572" s="6"/>
      <c r="F572" s="80"/>
      <c r="G572" s="80"/>
      <c r="H572" s="80"/>
      <c r="R572" s="81"/>
      <c r="T572" s="81"/>
      <c r="V572" s="81" t="s">
        <v>553</v>
      </c>
    </row>
    <row r="573" s="56" customFormat="true" ht="22.8" hidden="false" customHeight="false" outlineLevel="0" collapsed="false">
      <c r="B573" s="82" t="s">
        <v>554</v>
      </c>
      <c r="C573" s="82"/>
      <c r="D573" s="82"/>
      <c r="E573" s="82"/>
      <c r="F573" s="82"/>
      <c r="G573" s="83"/>
      <c r="H573" s="83"/>
    </row>
    <row r="574" s="56" customFormat="true" ht="28.8" hidden="false" customHeight="true" outlineLevel="0" collapsed="false">
      <c r="B574" s="82" t="s">
        <v>555</v>
      </c>
      <c r="C574" s="82"/>
      <c r="D574" s="82"/>
      <c r="E574" s="82"/>
      <c r="F574" s="82"/>
      <c r="G574" s="82"/>
      <c r="H574" s="84"/>
      <c r="I574" s="85" t="s">
        <v>556</v>
      </c>
      <c r="J574" s="85"/>
      <c r="K574" s="85"/>
      <c r="L574" s="85"/>
      <c r="M574" s="85"/>
      <c r="N574" s="85"/>
      <c r="O574" s="85"/>
      <c r="P574" s="85"/>
      <c r="Q574" s="85"/>
      <c r="R574" s="85"/>
      <c r="S574" s="85"/>
      <c r="T574" s="85"/>
      <c r="U574" s="85"/>
      <c r="V574" s="85"/>
    </row>
    <row r="575" s="56" customFormat="true" ht="15" hidden="false" customHeight="false" outlineLevel="0" collapsed="false">
      <c r="B575" s="1"/>
      <c r="C575" s="2"/>
      <c r="D575" s="3"/>
      <c r="E575" s="3"/>
      <c r="F575" s="3"/>
      <c r="G575" s="3"/>
      <c r="H575" s="3"/>
    </row>
  </sheetData>
  <mergeCells count="22">
    <mergeCell ref="K2:V2"/>
    <mergeCell ref="K3:V3"/>
    <mergeCell ref="K4:V4"/>
    <mergeCell ref="K5:V5"/>
    <mergeCell ref="K9:V9"/>
    <mergeCell ref="K11:V11"/>
    <mergeCell ref="K12:V12"/>
    <mergeCell ref="K13:V13"/>
    <mergeCell ref="K14:V14"/>
    <mergeCell ref="B17:V17"/>
    <mergeCell ref="B18:V18"/>
    <mergeCell ref="B24:B26"/>
    <mergeCell ref="C24:C26"/>
    <mergeCell ref="D24:D26"/>
    <mergeCell ref="E24:E26"/>
    <mergeCell ref="F24:F26"/>
    <mergeCell ref="G24:G26"/>
    <mergeCell ref="H24:H26"/>
    <mergeCell ref="B572:E572"/>
    <mergeCell ref="B573:F573"/>
    <mergeCell ref="B574:G574"/>
    <mergeCell ref="I574:V574"/>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86" t="s">
        <v>557</v>
      </c>
      <c r="C1" s="86"/>
      <c r="D1" s="87"/>
      <c r="E1" s="87"/>
      <c r="F1" s="87"/>
    </row>
    <row r="2" customFormat="false" ht="13.2" hidden="false" customHeight="false" outlineLevel="0" collapsed="false">
      <c r="B2" s="86" t="s">
        <v>558</v>
      </c>
      <c r="C2" s="86"/>
      <c r="D2" s="87"/>
      <c r="E2" s="87"/>
      <c r="F2" s="87"/>
    </row>
    <row r="3" customFormat="false" ht="13.2" hidden="false" customHeight="false" outlineLevel="0" collapsed="false">
      <c r="B3" s="88"/>
      <c r="C3" s="88"/>
      <c r="D3" s="89"/>
      <c r="E3" s="89"/>
      <c r="F3" s="89"/>
    </row>
    <row r="4" customFormat="false" ht="52.8" hidden="false" customHeight="false" outlineLevel="0" collapsed="false">
      <c r="B4" s="88" t="s">
        <v>559</v>
      </c>
      <c r="C4" s="88"/>
      <c r="D4" s="89"/>
      <c r="E4" s="89"/>
      <c r="F4" s="89"/>
    </row>
    <row r="5" customFormat="false" ht="13.2" hidden="false" customHeight="false" outlineLevel="0" collapsed="false">
      <c r="B5" s="88"/>
      <c r="C5" s="88"/>
      <c r="D5" s="89"/>
      <c r="E5" s="89"/>
      <c r="F5" s="89"/>
    </row>
    <row r="6" customFormat="false" ht="26.4" hidden="false" customHeight="false" outlineLevel="0" collapsed="false">
      <c r="B6" s="86" t="s">
        <v>560</v>
      </c>
      <c r="C6" s="86"/>
      <c r="D6" s="87"/>
      <c r="E6" s="87" t="s">
        <v>561</v>
      </c>
      <c r="F6" s="87" t="s">
        <v>562</v>
      </c>
    </row>
    <row r="7" customFormat="false" ht="13.8" hidden="false" customHeight="false" outlineLevel="0" collapsed="false">
      <c r="B7" s="88"/>
      <c r="C7" s="88"/>
      <c r="D7" s="89"/>
      <c r="E7" s="89"/>
      <c r="F7" s="89"/>
    </row>
    <row r="8" customFormat="false" ht="40.2" hidden="false" customHeight="false" outlineLevel="0" collapsed="false">
      <c r="B8" s="90" t="s">
        <v>563</v>
      </c>
      <c r="C8" s="91"/>
      <c r="D8" s="92"/>
      <c r="E8" s="92" t="n">
        <v>4</v>
      </c>
      <c r="F8" s="93" t="s">
        <v>564</v>
      </c>
    </row>
    <row r="9" customFormat="false" ht="13.2" hidden="false" customHeight="false" outlineLevel="0" collapsed="false">
      <c r="B9" s="88"/>
      <c r="C9" s="88"/>
      <c r="D9" s="89"/>
      <c r="E9" s="89"/>
      <c r="F9" s="89"/>
    </row>
    <row r="10" customFormat="false" ht="13.2" hidden="false" customHeight="false" outlineLevel="0" collapsed="false">
      <c r="B10" s="88"/>
      <c r="C10" s="88"/>
      <c r="D10" s="89"/>
      <c r="E10" s="89"/>
      <c r="F10" s="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8-18T05:34:11Z</cp:lastPrinted>
  <dcterms:modified xsi:type="dcterms:W3CDTF">2025-08-18T07:27:48Z</dcterms:modified>
  <cp:revision>0</cp:revision>
  <dc:subject/>
  <dc:title/>
</cp:coreProperties>
</file>